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0"/>
    <numFmt numFmtId="167" formatCode="[RED]General"/>
    <numFmt numFmtId="168" formatCode="[BLUE]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A59" activeCellId="0" sqref="A59"/>
    </sheetView>
  </sheetViews>
  <sheetFormatPr defaultColWidth="9.5" defaultRowHeight="10.2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1" width="9.34"/>
    <col collapsed="false" customWidth="true" hidden="false" outlineLevel="0" max="3" min="3" style="2" width="5.83"/>
    <col collapsed="false" customWidth="true" hidden="false" outlineLevel="0" max="5" min="4" style="2" width="6.41"/>
    <col collapsed="false" customWidth="true" hidden="false" outlineLevel="0" max="6" min="6" style="2" width="8.9"/>
    <col collapsed="false" customWidth="true" hidden="false" outlineLevel="0" max="7" min="7" style="2" width="8.46"/>
    <col collapsed="false" customWidth="true" hidden="false" outlineLevel="0" max="9" min="9" style="0" width="3.06"/>
    <col collapsed="false" customWidth="true" hidden="false" outlineLevel="0" max="10" min="10" style="0" width="3.5"/>
  </cols>
  <sheetData>
    <row r="2" customFormat="false" ht="10.5" hidden="false" customHeight="true" outlineLevel="0" collapsed="false">
      <c r="D2" s="3" t="s">
        <v>0</v>
      </c>
      <c r="E2" s="0"/>
    </row>
    <row r="4" customFormat="false" ht="10.5" hidden="false" customHeight="true" outlineLevel="0" collapsed="false">
      <c r="C4" s="4" t="s">
        <v>1</v>
      </c>
    </row>
    <row r="6" customFormat="false" ht="10.2" hidden="false" customHeight="false" outlineLevel="0" collapsed="false">
      <c r="A6" s="5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I6" s="0" t="s">
        <v>8</v>
      </c>
      <c r="J6" s="6"/>
    </row>
    <row r="7" customFormat="false" ht="10.2" hidden="false" customHeight="false" outlineLevel="0" collapsed="false">
      <c r="A7" s="0" t="n">
        <v>1</v>
      </c>
      <c r="C7" s="2" t="n">
        <f aca="false">1+0.897602*A7+0.0584416*A7*A7</f>
        <v>1.9560436</v>
      </c>
      <c r="D7" s="2" t="n">
        <f aca="false">1.7723+1.2488*A7+0.01998*A7*A7</f>
        <v>3.04108</v>
      </c>
      <c r="E7" s="2" t="n">
        <f aca="false">3+0.897602*A7+0.0584416*A7*A7</f>
        <v>3.9560436</v>
      </c>
      <c r="F7" s="2" t="n">
        <f aca="false">1.47727+0.501748*A7+0.0402098*A7*A7</f>
        <v>2.0192278</v>
      </c>
      <c r="G7" s="2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0.2" hidden="false" customHeight="false" outlineLevel="0" collapsed="false">
      <c r="A8" s="0" t="n">
        <f aca="false">A7+1</f>
        <v>2</v>
      </c>
      <c r="C8" s="2" t="n">
        <f aca="false">1+0.897602*A8+0.0584416*A8*A8</f>
        <v>3.0289704</v>
      </c>
      <c r="D8" s="2" t="n">
        <f aca="false">1.7723+1.2488*A8+0.01998*A8*A8</f>
        <v>4.34982</v>
      </c>
      <c r="E8" s="2" t="n">
        <f aca="false">3+0.897602*A8+0.0584416*A8*A8</f>
        <v>5.0289704</v>
      </c>
      <c r="F8" s="2" t="n">
        <f aca="false">1.47727+0.501748*A8+0.0402098*A8*A8</f>
        <v>2.6416052</v>
      </c>
      <c r="G8" s="2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0.2" hidden="false" customHeight="false" outlineLevel="0" collapsed="false">
      <c r="A9" s="0" t="n">
        <f aca="false">A8+1</f>
        <v>3</v>
      </c>
      <c r="C9" s="2" t="n">
        <f aca="false">1+0.897602*A9+0.0584416*A9*A9</f>
        <v>4.2187804</v>
      </c>
      <c r="D9" s="2" t="n">
        <f aca="false">1.7723+1.2488*A9+0.01998*A9*A9</f>
        <v>5.69852</v>
      </c>
      <c r="E9" s="2" t="n">
        <f aca="false">3+0.897602*A9+0.0584416*A9*A9</f>
        <v>6.2187804</v>
      </c>
      <c r="F9" s="2" t="n">
        <f aca="false">1.47727+0.501748*A9+0.0402098*A9*A9</f>
        <v>3.3444022</v>
      </c>
      <c r="G9" s="2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0.2" hidden="false" customHeight="false" outlineLevel="0" collapsed="false">
      <c r="A10" s="0" t="n">
        <f aca="false">A9+1</f>
        <v>4</v>
      </c>
      <c r="C10" s="2" t="n">
        <f aca="false">1+0.897602*A10+0.0584416*A10*A10</f>
        <v>5.5254736</v>
      </c>
      <c r="D10" s="2" t="n">
        <f aca="false">1.7723+1.2488*A10+0.01998*A10*A10</f>
        <v>7.08718</v>
      </c>
      <c r="E10" s="2" t="n">
        <f aca="false">3+0.897602*A10+0.0584416*A10*A10</f>
        <v>7.5254736</v>
      </c>
      <c r="F10" s="2" t="n">
        <f aca="false">1.47727+0.501748*A10+0.0402098*A10*A10</f>
        <v>4.1276188</v>
      </c>
      <c r="G10" s="2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0.2" hidden="false" customHeight="false" outlineLevel="0" collapsed="false">
      <c r="A11" s="0" t="n">
        <f aca="false">A10+1</f>
        <v>5</v>
      </c>
      <c r="C11" s="2" t="n">
        <f aca="false">1+0.897602*A11+0.0584416*A11*A11</f>
        <v>6.94905</v>
      </c>
      <c r="D11" s="2" t="n">
        <f aca="false">1.7723+1.2488*A11+0.01998*A11*A11</f>
        <v>8.5158</v>
      </c>
      <c r="E11" s="2" t="n">
        <f aca="false">3+0.897602*A11+0.0584416*A11*A11</f>
        <v>8.94905</v>
      </c>
      <c r="F11" s="2" t="n">
        <f aca="false">1.47727+0.501748*A11+0.0402098*A11*A11</f>
        <v>4.991255</v>
      </c>
      <c r="G11" s="2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0.2" hidden="false" customHeight="false" outlineLevel="0" collapsed="false">
      <c r="A12" s="0" t="n">
        <f aca="false">A11+1</f>
        <v>6</v>
      </c>
      <c r="C12" s="2" t="n">
        <f aca="false">1+0.897602*A12+0.0584416*A12*A12</f>
        <v>8.4895096</v>
      </c>
      <c r="D12" s="2" t="n">
        <f aca="false">1.7723+1.2488*A12+0.01998*A12*A12</f>
        <v>9.98438</v>
      </c>
      <c r="E12" s="2" t="n">
        <f aca="false">3+0.897602*A12+0.0584416*A12*A12</f>
        <v>10.4895096</v>
      </c>
      <c r="F12" s="2" t="n">
        <f aca="false">1.47727+0.501748*A12+0.0402098*A12*A12</f>
        <v>5.9353108</v>
      </c>
      <c r="G12" s="2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0.2" hidden="false" customHeight="false" outlineLevel="0" collapsed="false">
      <c r="A13" s="0" t="n">
        <f aca="false">A12+1</f>
        <v>7</v>
      </c>
      <c r="C13" s="2" t="n">
        <f aca="false">1+0.897602*A13+0.0584416*A13*A13</f>
        <v>10.1468524</v>
      </c>
      <c r="D13" s="2" t="n">
        <f aca="false">1.7723+1.2488*A13+0.01998*A13*A13</f>
        <v>11.49292</v>
      </c>
      <c r="E13" s="2" t="n">
        <f aca="false">3+0.897602*A13+0.0584416*A13*A13</f>
        <v>12.1468524</v>
      </c>
      <c r="F13" s="2" t="n">
        <f aca="false">1.47727+0.501748*A13+0.0402098*A13*A13</f>
        <v>6.9597862</v>
      </c>
      <c r="G13" s="2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0.2" hidden="false" customHeight="false" outlineLevel="0" collapsed="false">
      <c r="A14" s="0" t="n">
        <f aca="false">A13+1</f>
        <v>8</v>
      </c>
      <c r="C14" s="2" t="n">
        <f aca="false">1+0.897602*A14+0.0584416*A14*A14</f>
        <v>11.9210784</v>
      </c>
      <c r="D14" s="2" t="n">
        <f aca="false">1.7723+1.2488*A14+0.01998*A14*A14</f>
        <v>13.04142</v>
      </c>
      <c r="E14" s="2" t="n">
        <f aca="false">3+0.897602*A14+0.0584416*A14*A14</f>
        <v>13.9210784</v>
      </c>
      <c r="F14" s="2" t="n">
        <f aca="false">1.47727+0.501748*A14+0.0402098*A14*A14</f>
        <v>8.0646812</v>
      </c>
      <c r="G14" s="2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0.2" hidden="false" customHeight="false" outlineLevel="0" collapsed="false">
      <c r="A15" s="0" t="n">
        <f aca="false">A14+1</f>
        <v>9</v>
      </c>
      <c r="C15" s="2" t="n">
        <f aca="false">1+0.897602*A15+0.0584416*A15*A15</f>
        <v>13.8121876</v>
      </c>
      <c r="D15" s="2" t="n">
        <f aca="false">1.7723+1.2488*A15+0.01998*A15*A15</f>
        <v>14.62988</v>
      </c>
      <c r="E15" s="2" t="n">
        <f aca="false">3+0.897602*A15+0.0584416*A15*A15</f>
        <v>15.8121876</v>
      </c>
      <c r="F15" s="2" t="n">
        <f aca="false">1.47727+0.501748*A15+0.0402098*A15*A15</f>
        <v>9.2499958</v>
      </c>
      <c r="G15" s="2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0.2" hidden="false" customHeight="false" outlineLevel="0" collapsed="false">
      <c r="A16" s="0" t="n">
        <f aca="false">A15+1</f>
        <v>10</v>
      </c>
      <c r="C16" s="2" t="n">
        <f aca="false">1+0.897602*A16+0.0584416*A16*A16</f>
        <v>15.82018</v>
      </c>
      <c r="D16" s="2" t="n">
        <f aca="false">1.7723+1.2488*A16+0.01998*A16*A16</f>
        <v>16.2583</v>
      </c>
      <c r="E16" s="2" t="n">
        <f aca="false">3+0.897602*A16+0.0584416*A16*A16</f>
        <v>17.82018</v>
      </c>
      <c r="F16" s="2" t="n">
        <f aca="false">1.47727+0.501748*A16+0.0402098*A16*A16</f>
        <v>10.51573</v>
      </c>
      <c r="G16" s="2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0.2" hidden="false" customHeight="false" outlineLevel="0" collapsed="false">
      <c r="A17" s="0" t="n">
        <f aca="false">A16+1</f>
        <v>11</v>
      </c>
      <c r="C17" s="2" t="n">
        <f aca="false">1+0.897602*A17+0.0584416*A17*A17</f>
        <v>17.9450556</v>
      </c>
      <c r="D17" s="2" t="n">
        <f aca="false">1.7723+1.2488*A17+0.01998*A17*A17</f>
        <v>17.92668</v>
      </c>
      <c r="E17" s="2" t="n">
        <f aca="false">3+0.897602*A17+0.0584416*A17*A17</f>
        <v>19.9450556</v>
      </c>
      <c r="F17" s="2" t="n">
        <f aca="false">1.47727+0.501748*A17+0.0402098*A17*A17</f>
        <v>11.8618838</v>
      </c>
      <c r="G17" s="2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0.2" hidden="false" customHeight="false" outlineLevel="0" collapsed="false">
      <c r="A18" s="0" t="n">
        <f aca="false">A17+1</f>
        <v>12</v>
      </c>
      <c r="C18" s="2" t="n">
        <f aca="false">1+0.897602*A18+0.0584416*A18*A18</f>
        <v>20.1868144</v>
      </c>
      <c r="D18" s="2" t="n">
        <f aca="false">1.7723+1.2488*A18+0.01998*A18*A18</f>
        <v>19.63502</v>
      </c>
      <c r="E18" s="2" t="n">
        <f aca="false">3+0.897602*A18+0.0584416*A18*A18</f>
        <v>22.1868144</v>
      </c>
      <c r="F18" s="2" t="n">
        <f aca="false">1.47727+0.501748*A18+0.0402098*A18*A18</f>
        <v>13.2884572</v>
      </c>
      <c r="G18" s="2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0.2" hidden="false" customHeight="false" outlineLevel="0" collapsed="false">
      <c r="A19" s="0" t="n">
        <f aca="false">A18+1</f>
        <v>13</v>
      </c>
      <c r="C19" s="2" t="n">
        <f aca="false">1+0.897602*A19+0.0584416*A19*A19</f>
        <v>22.5454564</v>
      </c>
      <c r="D19" s="2" t="n">
        <f aca="false">1.7723+1.2488*A19+0.01998*A19*A19</f>
        <v>21.38332</v>
      </c>
      <c r="E19" s="2" t="n">
        <f aca="false">3+0.897602*A19+0.0584416*A19*A19</f>
        <v>24.5454564</v>
      </c>
      <c r="F19" s="2" t="n">
        <f aca="false">1.47727+0.501748*A19+0.0402098*A19*A19</f>
        <v>14.7954502</v>
      </c>
      <c r="G19" s="2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0.2" hidden="false" customHeight="false" outlineLevel="0" collapsed="false">
      <c r="A20" s="0" t="n">
        <f aca="false">A19+1</f>
        <v>14</v>
      </c>
      <c r="C20" s="2" t="n">
        <f aca="false">1+0.897602*A20+0.0584416*A20*A20</f>
        <v>25.0209816</v>
      </c>
      <c r="D20" s="2" t="n">
        <f aca="false">1.7723+1.2488*A20+0.01998*A20*A20</f>
        <v>23.17158</v>
      </c>
      <c r="E20" s="2" t="n">
        <f aca="false">3+0.897602*A20+0.0584416*A20*A20</f>
        <v>27.0209816</v>
      </c>
      <c r="F20" s="2" t="n">
        <f aca="false">1.47727+0.501748*A20+0.0402098*A20*A20</f>
        <v>16.3828628</v>
      </c>
      <c r="G20" s="2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0.2" hidden="false" customHeight="false" outlineLevel="0" collapsed="false">
      <c r="A21" s="0" t="n">
        <f aca="false">A20+1</f>
        <v>15</v>
      </c>
      <c r="C21" s="2" t="n">
        <f aca="false">1+0.897602*A21+0.0584416*A21*A21</f>
        <v>27.61339</v>
      </c>
      <c r="D21" s="2" t="n">
        <f aca="false">1.7723+1.2488*A21+0.01998*A21*A21</f>
        <v>24.9998</v>
      </c>
      <c r="E21" s="2" t="n">
        <f aca="false">3+0.897602*A21+0.0584416*A21*A21</f>
        <v>29.61339</v>
      </c>
      <c r="F21" s="2" t="n">
        <f aca="false">1.47727+0.501748*A21+0.0402098*A21*A21</f>
        <v>18.050695</v>
      </c>
      <c r="G21" s="2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4" t="s">
        <v>9</v>
      </c>
    </row>
    <row r="25" customFormat="false" ht="10.2" hidden="false" customHeight="false" outlineLevel="0" collapsed="false">
      <c r="A25" s="0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I25" s="0" t="s">
        <v>8</v>
      </c>
    </row>
    <row r="26" customFormat="false" ht="10.2" hidden="false" customHeight="false" outlineLevel="0" collapsed="false">
      <c r="A26" s="0" t="n">
        <v>16</v>
      </c>
      <c r="B26" s="1" t="n">
        <v>1</v>
      </c>
      <c r="C26" s="2" t="n">
        <f aca="false">12.4318+1.22752*B26+0.0247253*B26*B26</f>
        <v>13.6840453</v>
      </c>
      <c r="D26" s="2" t="n">
        <f aca="false">9.5+0.691309*B26+0.033966*B26*B26</f>
        <v>10.225275</v>
      </c>
      <c r="E26" s="2" t="n">
        <f aca="false">10.9773+1.4533*B26+0.0337163*B26*B26</f>
        <v>12.4643163</v>
      </c>
      <c r="F26" s="2" t="n">
        <f aca="false">8+1*B26</f>
        <v>9</v>
      </c>
      <c r="G26" s="2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0.2" hidden="false" customHeight="false" outlineLevel="0" collapsed="false">
      <c r="A27" s="0" t="n">
        <f aca="false">A26+1</f>
        <v>17</v>
      </c>
      <c r="B27" s="1" t="n">
        <f aca="false">B26+1</f>
        <v>2</v>
      </c>
      <c r="C27" s="2" t="n">
        <f aca="false">12.4318+1.22752*B27+0.0247253*B27*B27</f>
        <v>14.9857412</v>
      </c>
      <c r="D27" s="2" t="n">
        <f aca="false">9.5+0.691309*B27+0.033966*B27*B27</f>
        <v>11.018482</v>
      </c>
      <c r="E27" s="2" t="n">
        <f aca="false">10.9773+1.4533*B27+0.0337163*B27*B27</f>
        <v>14.0187652</v>
      </c>
      <c r="F27" s="2" t="n">
        <f aca="false">8+1*B27</f>
        <v>10</v>
      </c>
      <c r="G27" s="2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0.2" hidden="false" customHeight="false" outlineLevel="0" collapsed="false">
      <c r="A28" s="0" t="n">
        <f aca="false">A27+1</f>
        <v>18</v>
      </c>
      <c r="B28" s="1" t="n">
        <f aca="false">B27+1</f>
        <v>3</v>
      </c>
      <c r="C28" s="2" t="n">
        <f aca="false">12.4318+1.22752*B28+0.0247253*B28*B28</f>
        <v>16.3368877</v>
      </c>
      <c r="D28" s="2" t="n">
        <f aca="false">9.5+0.691309*B28+0.033966*B28*B28</f>
        <v>11.879621</v>
      </c>
      <c r="E28" s="2" t="n">
        <f aca="false">10.9773+1.4533*B28+0.0337163*B28*B28</f>
        <v>15.6406467</v>
      </c>
      <c r="F28" s="2" t="n">
        <f aca="false">8+1*B28</f>
        <v>11</v>
      </c>
      <c r="G28" s="2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0.2" hidden="false" customHeight="false" outlineLevel="0" collapsed="false">
      <c r="A29" s="0" t="n">
        <f aca="false">A28+1</f>
        <v>19</v>
      </c>
      <c r="B29" s="1" t="n">
        <f aca="false">B28+1</f>
        <v>4</v>
      </c>
      <c r="C29" s="2" t="n">
        <f aca="false">12.4318+1.22752*B29+0.0247253*B29*B29</f>
        <v>17.7374848</v>
      </c>
      <c r="D29" s="2" t="n">
        <f aca="false">9.5+0.691309*B29+0.033966*B29*B29</f>
        <v>12.808692</v>
      </c>
      <c r="E29" s="2" t="n">
        <f aca="false">10.9773+1.4533*B29+0.0337163*B29*B29</f>
        <v>17.3299608</v>
      </c>
      <c r="F29" s="2" t="n">
        <f aca="false">8+1*B29</f>
        <v>12</v>
      </c>
      <c r="G29" s="2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0.2" hidden="false" customHeight="false" outlineLevel="0" collapsed="false">
      <c r="A30" s="0" t="n">
        <f aca="false">A29+1</f>
        <v>20</v>
      </c>
      <c r="B30" s="1" t="n">
        <f aca="false">B29+1</f>
        <v>5</v>
      </c>
      <c r="C30" s="2" t="n">
        <f aca="false">12.4318+1.22752*B30+0.0247253*B30*B30</f>
        <v>19.1875325</v>
      </c>
      <c r="D30" s="2" t="n">
        <f aca="false">9.5+0.691309*B30+0.033966*B30*B30</f>
        <v>13.805695</v>
      </c>
      <c r="E30" s="2" t="n">
        <f aca="false">10.9773+1.4533*B30+0.0337163*B30*B30</f>
        <v>19.0867075</v>
      </c>
      <c r="F30" s="2" t="n">
        <f aca="false">8+1*B30</f>
        <v>13</v>
      </c>
      <c r="G30" s="2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0.2" hidden="false" customHeight="false" outlineLevel="0" collapsed="false">
      <c r="A31" s="0" t="n">
        <f aca="false">A30+1</f>
        <v>21</v>
      </c>
      <c r="B31" s="1" t="n">
        <f aca="false">B30+1</f>
        <v>6</v>
      </c>
      <c r="C31" s="2" t="n">
        <f aca="false">12.4318+1.22752*B31+0.0247253*B31*B31</f>
        <v>20.6870308</v>
      </c>
      <c r="D31" s="2" t="n">
        <f aca="false">9.5+0.691309*B31+0.033966*B31*B31</f>
        <v>14.87063</v>
      </c>
      <c r="E31" s="2" t="n">
        <f aca="false">10.9773+1.4533*B31+0.0337163*B31*B31</f>
        <v>20.9108868</v>
      </c>
      <c r="F31" s="2" t="n">
        <f aca="false">8+1*B31</f>
        <v>14</v>
      </c>
      <c r="G31" s="2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0.2" hidden="false" customHeight="false" outlineLevel="0" collapsed="false">
      <c r="A32" s="0" t="n">
        <f aca="false">A31+1</f>
        <v>22</v>
      </c>
      <c r="B32" s="1" t="n">
        <f aca="false">B31+1</f>
        <v>7</v>
      </c>
      <c r="C32" s="2" t="n">
        <f aca="false">12.4318+1.22752*B32+0.0247253*B32*B32</f>
        <v>22.2359797</v>
      </c>
      <c r="D32" s="2" t="n">
        <f aca="false">9.5+0.691309*B32+0.033966*B32*B32</f>
        <v>16.003497</v>
      </c>
      <c r="E32" s="2" t="n">
        <f aca="false">10.9773+1.4533*B32+0.0337163*B32*B32</f>
        <v>22.8024987</v>
      </c>
      <c r="F32" s="2" t="n">
        <f aca="false">8+1*B32</f>
        <v>15</v>
      </c>
      <c r="G32" s="2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0.2" hidden="false" customHeight="false" outlineLevel="0" collapsed="false">
      <c r="A33" s="0" t="n">
        <f aca="false">A32+1</f>
        <v>23</v>
      </c>
      <c r="B33" s="1" t="n">
        <f aca="false">B32+1</f>
        <v>8</v>
      </c>
      <c r="C33" s="2" t="n">
        <f aca="false">12.4318+1.22752*B33+0.0247253*B33*B33</f>
        <v>23.8343792</v>
      </c>
      <c r="D33" s="2" t="n">
        <f aca="false">9.5+0.691309*B33+0.033966*B33*B33</f>
        <v>17.204296</v>
      </c>
      <c r="E33" s="2" t="n">
        <f aca="false">10.9773+1.4533*B33+0.0337163*B33*B33</f>
        <v>24.7615432</v>
      </c>
      <c r="F33" s="2" t="n">
        <f aca="false">8+1*B33</f>
        <v>16</v>
      </c>
      <c r="G33" s="2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0.2" hidden="false" customHeight="false" outlineLevel="0" collapsed="false">
      <c r="A34" s="0" t="n">
        <f aca="false">A33+1</f>
        <v>24</v>
      </c>
      <c r="B34" s="1" t="n">
        <f aca="false">B33+1</f>
        <v>9</v>
      </c>
      <c r="C34" s="2" t="n">
        <f aca="false">12.4318+1.22752*B34+0.0247253*B34*B34</f>
        <v>25.4822293</v>
      </c>
      <c r="D34" s="2" t="n">
        <f aca="false">9.5+0.691309*B34+0.033966*B34*B34</f>
        <v>18.473027</v>
      </c>
      <c r="E34" s="2" t="n">
        <f aca="false">10.9773+1.4533*B34+0.0337163*B34*B34</f>
        <v>26.7880203</v>
      </c>
      <c r="F34" s="2" t="n">
        <f aca="false">8+1*B34</f>
        <v>17</v>
      </c>
      <c r="G34" s="2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0.2" hidden="false" customHeight="false" outlineLevel="0" collapsed="false">
      <c r="A35" s="0" t="n">
        <f aca="false">A34+1</f>
        <v>25</v>
      </c>
      <c r="B35" s="1" t="n">
        <f aca="false">B34+1</f>
        <v>10</v>
      </c>
      <c r="C35" s="2" t="n">
        <f aca="false">12.4318+1.22752*B35+0.0247253*B35*B35</f>
        <v>27.17953</v>
      </c>
      <c r="D35" s="2" t="n">
        <f aca="false">9.5+0.691309*B35+0.033966*B35*B35</f>
        <v>19.80969</v>
      </c>
      <c r="E35" s="2" t="n">
        <f aca="false">10.9773+1.4533*B35+0.0337163*B35*B35</f>
        <v>28.88193</v>
      </c>
      <c r="F35" s="2" t="n">
        <f aca="false">8+1*B35</f>
        <v>18</v>
      </c>
      <c r="G35" s="2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0.2" hidden="false" customHeight="false" outlineLevel="0" collapsed="false">
      <c r="A36" s="0" t="n">
        <f aca="false">A35+1</f>
        <v>26</v>
      </c>
      <c r="B36" s="1" t="n">
        <f aca="false">B35+1</f>
        <v>11</v>
      </c>
      <c r="C36" s="2" t="n">
        <f aca="false">12.4318+1.22752*B36+0.0247253*B36*B36</f>
        <v>28.9262813</v>
      </c>
      <c r="D36" s="2" t="n">
        <f aca="false">9.5+0.691309*B36+0.033966*B36*B36</f>
        <v>21.214285</v>
      </c>
      <c r="E36" s="2" t="n">
        <f aca="false">10.9773+1.4533*B36+0.0337163*B36*B36</f>
        <v>31.0432723</v>
      </c>
      <c r="F36" s="2" t="n">
        <f aca="false">8+1*B36</f>
        <v>19</v>
      </c>
      <c r="G36" s="2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0.2" hidden="false" customHeight="false" outlineLevel="0" collapsed="false">
      <c r="A37" s="0" t="n">
        <f aca="false">A36+1</f>
        <v>27</v>
      </c>
      <c r="B37" s="1" t="n">
        <f aca="false">B36+1</f>
        <v>12</v>
      </c>
      <c r="C37" s="2" t="n">
        <f aca="false">12.4318+1.22752*B37+0.0247253*B37*B37</f>
        <v>30.7224832</v>
      </c>
      <c r="D37" s="2" t="n">
        <f aca="false">9.5+0.691309*B37+0.033966*B37*B37</f>
        <v>22.686812</v>
      </c>
      <c r="E37" s="2" t="n">
        <f aca="false">10.9773+1.4533*B37+0.0337163*B37*B37</f>
        <v>33.2720472</v>
      </c>
      <c r="F37" s="2" t="n">
        <f aca="false">8+1*B37</f>
        <v>20</v>
      </c>
      <c r="G37" s="2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0.2" hidden="false" customHeight="false" outlineLevel="0" collapsed="false">
      <c r="A38" s="0" t="n">
        <f aca="false">A37+1</f>
        <v>28</v>
      </c>
      <c r="B38" s="1" t="n">
        <f aca="false">B37+1</f>
        <v>13</v>
      </c>
      <c r="C38" s="2" t="n">
        <f aca="false">12.4318+1.22752*B38+0.0247253*B38*B38</f>
        <v>32.5681357</v>
      </c>
      <c r="D38" s="2" t="n">
        <f aca="false">9.5+0.691309*B38+0.033966*B38*B38</f>
        <v>24.227271</v>
      </c>
      <c r="E38" s="2" t="n">
        <f aca="false">10.9773+1.4533*B38+0.0337163*B38*B38</f>
        <v>35.5682547</v>
      </c>
      <c r="F38" s="2" t="n">
        <f aca="false">8+1*B38</f>
        <v>21</v>
      </c>
      <c r="G38" s="2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0.2" hidden="false" customHeight="false" outlineLevel="0" collapsed="false">
      <c r="A39" s="0" t="n">
        <f aca="false">A38+1</f>
        <v>29</v>
      </c>
      <c r="B39" s="1" t="n">
        <f aca="false">B38+1</f>
        <v>14</v>
      </c>
      <c r="C39" s="2" t="n">
        <f aca="false">12.4318+1.22752*B39+0.0247253*B39*B39</f>
        <v>34.4632388</v>
      </c>
      <c r="D39" s="2" t="n">
        <f aca="false">9.5+0.691309*B39+0.033966*B39*B39</f>
        <v>25.835662</v>
      </c>
      <c r="E39" s="2" t="n">
        <f aca="false">10.9773+1.4533*B39+0.0337163*B39*B39</f>
        <v>37.9318948</v>
      </c>
      <c r="F39" s="2" t="n">
        <f aca="false">8+1*B39</f>
        <v>22</v>
      </c>
      <c r="G39" s="2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0.2" hidden="false" customHeight="false" outlineLevel="0" collapsed="false">
      <c r="A40" s="0" t="n">
        <f aca="false">A39+1</f>
        <v>30</v>
      </c>
      <c r="B40" s="1" t="n">
        <f aca="false">B39+1</f>
        <v>15</v>
      </c>
      <c r="C40" s="2" t="n">
        <f aca="false">12.4318+1.22752*B40+0.0247253*B40*B40</f>
        <v>36.4077925</v>
      </c>
      <c r="D40" s="2" t="n">
        <f aca="false">9.5+0.691309*B40+0.033966*B40*B40</f>
        <v>27.511985</v>
      </c>
      <c r="E40" s="2" t="n">
        <f aca="false">10.9773+1.4533*B40+0.0337163*B40*B40</f>
        <v>40.3629675</v>
      </c>
      <c r="F40" s="2" t="n">
        <f aca="false">8+1*B40</f>
        <v>23</v>
      </c>
      <c r="G40" s="2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0.2" hidden="false" customHeight="false" outlineLevel="0" collapsed="false">
      <c r="A41" s="0" t="n">
        <f aca="false">A40+1</f>
        <v>31</v>
      </c>
      <c r="B41" s="1" t="n">
        <f aca="false">B40+1</f>
        <v>16</v>
      </c>
      <c r="C41" s="2" t="n">
        <f aca="false">12.4318+1.22752*B41+0.0247253*B41*B41</f>
        <v>38.4017968</v>
      </c>
      <c r="D41" s="2" t="n">
        <f aca="false">9.5+0.691309*B41+0.033966*B41*B41</f>
        <v>29.25624</v>
      </c>
      <c r="E41" s="2" t="n">
        <f aca="false">10.9773+1.4533*B41+0.0337163*B41*B41</f>
        <v>42.8614728</v>
      </c>
      <c r="F41" s="2" t="n">
        <f aca="false">8+1*B41</f>
        <v>24</v>
      </c>
      <c r="G41" s="2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0.2" hidden="false" customHeight="false" outlineLevel="0" collapsed="false">
      <c r="A42" s="0" t="n">
        <f aca="false">A41+1</f>
        <v>32</v>
      </c>
      <c r="B42" s="1" t="n">
        <f aca="false">B41+1</f>
        <v>17</v>
      </c>
      <c r="C42" s="2" t="n">
        <f aca="false">12.4318+1.22752*B42+0.0247253*B42*B42</f>
        <v>40.4452517</v>
      </c>
      <c r="D42" s="2" t="n">
        <f aca="false">9.5+0.691309*B42+0.033966*B42*B42</f>
        <v>31.068427</v>
      </c>
      <c r="E42" s="2" t="n">
        <f aca="false">10.9773+1.4533*B42+0.0337163*B42*B42</f>
        <v>45.4274107</v>
      </c>
      <c r="F42" s="2" t="n">
        <f aca="false">8+1*B42</f>
        <v>25</v>
      </c>
      <c r="G42" s="2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0.2" hidden="false" customHeight="false" outlineLevel="0" collapsed="false">
      <c r="A43" s="0" t="n">
        <f aca="false">A42+1</f>
        <v>33</v>
      </c>
      <c r="B43" s="1" t="n">
        <f aca="false">B42+1</f>
        <v>18</v>
      </c>
      <c r="C43" s="2" t="n">
        <f aca="false">12.4318+1.22752*B43+0.0247253*B43*B43</f>
        <v>42.5381572</v>
      </c>
      <c r="D43" s="2" t="n">
        <f aca="false">9.5+0.691309*B43+0.033966*B43*B43</f>
        <v>32.948546</v>
      </c>
      <c r="E43" s="2" t="n">
        <f aca="false">10.9773+1.4533*B43+0.0337163*B43*B43</f>
        <v>48.0607812</v>
      </c>
      <c r="F43" s="2" t="n">
        <f aca="false">8+1*B43</f>
        <v>26</v>
      </c>
      <c r="G43" s="2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0.2" hidden="false" customHeight="false" outlineLevel="0" collapsed="false">
      <c r="A44" s="0" t="n">
        <f aca="false">A43+1</f>
        <v>34</v>
      </c>
      <c r="B44" s="1" t="n">
        <f aca="false">B43+1</f>
        <v>19</v>
      </c>
      <c r="C44" s="2" t="n">
        <f aca="false">12.4318+1.22752*B44+0.0247253*B44*B44</f>
        <v>44.6805133</v>
      </c>
      <c r="D44" s="2" t="n">
        <f aca="false">9.5+0.691309*B44+0.033966*B44*B44</f>
        <v>34.896597</v>
      </c>
      <c r="E44" s="2" t="n">
        <f aca="false">10.9773+1.4533*B44+0.0337163*B44*B44</f>
        <v>50.7615843</v>
      </c>
      <c r="F44" s="2" t="n">
        <f aca="false">8+1*B44</f>
        <v>27</v>
      </c>
      <c r="G44" s="2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0.2" hidden="false" customHeight="false" outlineLevel="0" collapsed="false">
      <c r="A45" s="0" t="n">
        <f aca="false">A44+1</f>
        <v>35</v>
      </c>
      <c r="B45" s="1" t="n">
        <f aca="false">B44+1</f>
        <v>20</v>
      </c>
      <c r="C45" s="2" t="n">
        <f aca="false">12.4318+1.22752*B45+0.0247253*B45*B45</f>
        <v>46.87232</v>
      </c>
      <c r="D45" s="2" t="n">
        <f aca="false">9.5+0.691309*B45+0.033966*B45*B45</f>
        <v>36.91258</v>
      </c>
      <c r="E45" s="2" t="n">
        <f aca="false">10.9773+1.4533*B45+0.0337163*B45*B45</f>
        <v>53.52982</v>
      </c>
      <c r="F45" s="2" t="n">
        <f aca="false">8+1*B45</f>
        <v>28</v>
      </c>
      <c r="G45" s="2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0.2" hidden="false" customHeight="false" outlineLevel="0" collapsed="false">
      <c r="A46" s="0" t="n">
        <f aca="false">A45+1</f>
        <v>36</v>
      </c>
      <c r="B46" s="1" t="n">
        <f aca="false">B45+1</f>
        <v>21</v>
      </c>
      <c r="C46" s="2" t="n">
        <f aca="false">12.4318+1.22752*B46+0.0247253*B46*B46</f>
        <v>49.1135773</v>
      </c>
      <c r="D46" s="2" t="n">
        <f aca="false">9.5+0.691309*B46+0.033966*B46*B46</f>
        <v>38.996495</v>
      </c>
      <c r="E46" s="2" t="n">
        <f aca="false">10.9773+1.4533*B46+0.0337163*B46*B46</f>
        <v>56.3654883</v>
      </c>
      <c r="F46" s="2" t="n">
        <f aca="false">8+1*B46</f>
        <v>29</v>
      </c>
      <c r="G46" s="2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0.2" hidden="false" customHeight="false" outlineLevel="0" collapsed="false">
      <c r="A47" s="0" t="n">
        <f aca="false">A46+1</f>
        <v>37</v>
      </c>
      <c r="B47" s="1" t="n">
        <f aca="false">B46+1</f>
        <v>22</v>
      </c>
      <c r="C47" s="2" t="n">
        <f aca="false">12.4318+1.22752*B47+0.0247253*B47*B47</f>
        <v>51.4042852</v>
      </c>
      <c r="D47" s="2" t="n">
        <f aca="false">9.5+0.691309*B47+0.033966*B47*B47</f>
        <v>41.148342</v>
      </c>
      <c r="E47" s="2" t="n">
        <f aca="false">10.9773+1.4533*B47+0.0337163*B47*B47</f>
        <v>59.2685892</v>
      </c>
      <c r="F47" s="2" t="n">
        <f aca="false">8+1*B47</f>
        <v>30</v>
      </c>
      <c r="G47" s="2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0.2" hidden="false" customHeight="false" outlineLevel="0" collapsed="false">
      <c r="A48" s="0" t="n">
        <f aca="false">A47+1</f>
        <v>38</v>
      </c>
      <c r="B48" s="1" t="n">
        <f aca="false">B47+1</f>
        <v>23</v>
      </c>
      <c r="C48" s="2" t="n">
        <f aca="false">12.4318+1.22752*B48+0.0247253*B48*B48</f>
        <v>53.7444437</v>
      </c>
      <c r="D48" s="2" t="n">
        <f aca="false">9.5+0.691309*B48+0.033966*B48*B48</f>
        <v>43.368121</v>
      </c>
      <c r="E48" s="2" t="n">
        <f aca="false">10.9773+1.4533*B48+0.0337163*B48*B48</f>
        <v>62.2391227</v>
      </c>
      <c r="F48" s="2" t="n">
        <f aca="false">8+1*B48</f>
        <v>31</v>
      </c>
      <c r="G48" s="2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0.2" hidden="false" customHeight="false" outlineLevel="0" collapsed="false">
      <c r="A49" s="0" t="n">
        <f aca="false">A48+1</f>
        <v>39</v>
      </c>
      <c r="B49" s="1" t="n">
        <f aca="false">B48+1</f>
        <v>24</v>
      </c>
      <c r="C49" s="2" t="n">
        <f aca="false">12.4318+1.22752*B49+0.0247253*B49*B49</f>
        <v>56.1340528</v>
      </c>
      <c r="D49" s="2" t="n">
        <f aca="false">9.5+0.691309*B49+0.033966*B49*B49</f>
        <v>45.655832</v>
      </c>
      <c r="E49" s="2" t="n">
        <f aca="false">10.9773+1.4533*B49+0.0337163*B49*B49</f>
        <v>65.2770888</v>
      </c>
      <c r="F49" s="2" t="n">
        <f aca="false">8+1*B49</f>
        <v>32</v>
      </c>
      <c r="G49" s="2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0.2" hidden="false" customHeight="false" outlineLevel="0" collapsed="false">
      <c r="A50" s="0" t="n">
        <f aca="false">A49+1</f>
        <v>40</v>
      </c>
      <c r="B50" s="1" t="n">
        <f aca="false">B49+1</f>
        <v>25</v>
      </c>
      <c r="C50" s="2" t="n">
        <f aca="false">12.4318+1.22752*B50+0.0247253*B50*B50</f>
        <v>58.5731125</v>
      </c>
      <c r="D50" s="2" t="n">
        <f aca="false">9.5+0.691309*B50+0.033966*B50*B50</f>
        <v>48.011475</v>
      </c>
      <c r="E50" s="2" t="n">
        <f aca="false">10.9773+1.4533*B50+0.0337163*B50*B50</f>
        <v>68.3824875</v>
      </c>
      <c r="F50" s="2" t="n">
        <f aca="false">8+1*B50</f>
        <v>33</v>
      </c>
      <c r="G50" s="2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0.2" hidden="false" customHeight="false" outlineLevel="0" collapsed="false">
      <c r="A51" s="0" t="n">
        <f aca="false">A50+1</f>
        <v>41</v>
      </c>
      <c r="B51" s="1" t="n">
        <f aca="false">B50+1</f>
        <v>26</v>
      </c>
      <c r="C51" s="2" t="n">
        <f aca="false">12.4318+1.22752*B51+0.0247253*B51*B51</f>
        <v>61.0616228</v>
      </c>
      <c r="D51" s="2" t="n">
        <f aca="false">9.5+0.691309*B51+0.033966*B51*B51</f>
        <v>50.43505</v>
      </c>
      <c r="E51" s="2" t="n">
        <f aca="false">10.9773+1.4533*B51+0.0337163*B51*B51</f>
        <v>71.5553188</v>
      </c>
      <c r="F51" s="2" t="n">
        <f aca="false">8+1*B51</f>
        <v>34</v>
      </c>
      <c r="G51" s="2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0.2" hidden="false" customHeight="false" outlineLevel="0" collapsed="false">
      <c r="A52" s="0" t="n">
        <f aca="false">A51+1</f>
        <v>42</v>
      </c>
      <c r="B52" s="1" t="n">
        <f aca="false">B51+1</f>
        <v>27</v>
      </c>
      <c r="C52" s="2" t="n">
        <f aca="false">12.4318+1.22752*B52+0.0247253*B52*B52</f>
        <v>63.5995837</v>
      </c>
      <c r="D52" s="2" t="n">
        <f aca="false">9.5+0.691309*B52+0.033966*B52*B52</f>
        <v>52.926557</v>
      </c>
      <c r="E52" s="2" t="n">
        <f aca="false">10.9773+1.4533*B52+0.0337163*B52*B52</f>
        <v>74.7955827</v>
      </c>
      <c r="F52" s="2" t="n">
        <f aca="false">8+1*B52</f>
        <v>35</v>
      </c>
      <c r="G52" s="2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0.2" hidden="false" customHeight="false" outlineLevel="0" collapsed="false">
      <c r="A53" s="0" t="n">
        <f aca="false">A52+1</f>
        <v>43</v>
      </c>
      <c r="B53" s="1" t="n">
        <f aca="false">B52+1</f>
        <v>28</v>
      </c>
      <c r="C53" s="2" t="n">
        <f aca="false">12.4318+1.22752*B53+0.0247253*B53*B53</f>
        <v>66.1869952</v>
      </c>
      <c r="D53" s="2" t="n">
        <f aca="false">9.5+0.691309*B53+0.033966*B53*B53</f>
        <v>55.485996</v>
      </c>
      <c r="E53" s="2" t="n">
        <f aca="false">10.9773+1.4533*B53+0.0337163*B53*B53</f>
        <v>78.1032792</v>
      </c>
      <c r="F53" s="2" t="n">
        <f aca="false">8+1*B53</f>
        <v>36</v>
      </c>
      <c r="G53" s="2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0.2" hidden="false" customHeight="false" outlineLevel="0" collapsed="false">
      <c r="A54" s="0" t="n">
        <f aca="false">A53+1</f>
        <v>44</v>
      </c>
      <c r="B54" s="1" t="n">
        <f aca="false">B53+1</f>
        <v>29</v>
      </c>
      <c r="C54" s="2" t="n">
        <f aca="false">12.4318+1.22752*B54+0.0247253*B54*B54</f>
        <v>68.8238573</v>
      </c>
      <c r="D54" s="2" t="n">
        <f aca="false">9.5+0.691309*B54+0.033966*B54*B54</f>
        <v>58.113367</v>
      </c>
      <c r="E54" s="2" t="n">
        <f aca="false">10.9773+1.4533*B54+0.0337163*B54*B54</f>
        <v>81.4784083</v>
      </c>
      <c r="F54" s="2" t="n">
        <f aca="false">8+1*B54</f>
        <v>37</v>
      </c>
      <c r="G54" s="2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0.2" hidden="false" customHeight="false" outlineLevel="0" collapsed="false">
      <c r="A55" s="0" t="n">
        <f aca="false">A54+1</f>
        <v>45</v>
      </c>
      <c r="B55" s="1" t="n">
        <f aca="false">B54+1</f>
        <v>30</v>
      </c>
      <c r="C55" s="2" t="n">
        <f aca="false">12.4318+1.22752*B55+0.0247253*B55*B55</f>
        <v>71.51017</v>
      </c>
      <c r="D55" s="2" t="n">
        <f aca="false">9.5+0.691309*B55+0.033966*B55*B55</f>
        <v>60.80867</v>
      </c>
      <c r="E55" s="2" t="n">
        <f aca="false">10.9773+1.4533*B55+0.0337163*B55*B55</f>
        <v>84.92097</v>
      </c>
      <c r="F55" s="2" t="n">
        <f aca="false">8+1*B55</f>
        <v>38</v>
      </c>
      <c r="G55" s="2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0.2" hidden="false" customHeight="false" outlineLevel="0" collapsed="false">
      <c r="A56" s="0" t="n">
        <f aca="false">A55+1</f>
        <v>46</v>
      </c>
      <c r="B56" s="1" t="n">
        <f aca="false">B55+1</f>
        <v>31</v>
      </c>
      <c r="C56" s="2" t="n">
        <f aca="false">12.4318+1.22752*B56+0.0247253*B56*B56</f>
        <v>74.2459333</v>
      </c>
      <c r="D56" s="2" t="n">
        <f aca="false">9.5+0.691309*B56+0.033966*B56*B56</f>
        <v>63.571905</v>
      </c>
      <c r="E56" s="2" t="n">
        <f aca="false">10.9773+1.4533*B56+0.0337163*B56*B56</f>
        <v>88.4309643</v>
      </c>
      <c r="F56" s="2" t="n">
        <f aca="false">8+1*B56</f>
        <v>39</v>
      </c>
      <c r="G56" s="2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0.2" hidden="false" customHeight="false" outlineLevel="0" collapsed="false">
      <c r="A57" s="0" t="n">
        <f aca="false">A56+1</f>
        <v>47</v>
      </c>
      <c r="B57" s="1" t="n">
        <f aca="false">B56+1</f>
        <v>32</v>
      </c>
      <c r="C57" s="2" t="n">
        <f aca="false">12.4318+1.22752*B57+0.0247253*B57*B57</f>
        <v>77.0311472</v>
      </c>
      <c r="D57" s="2" t="n">
        <f aca="false">9.5+0.691309*B57+0.033966*B57*B57</f>
        <v>66.403072</v>
      </c>
      <c r="E57" s="2" t="n">
        <f aca="false">10.9773+1.4533*B57+0.0337163*B57*B57</f>
        <v>92.0083912</v>
      </c>
      <c r="F57" s="2" t="n">
        <f aca="false">8+1*B57</f>
        <v>40</v>
      </c>
      <c r="G57" s="2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0.2" hidden="false" customHeight="false" outlineLevel="0" collapsed="false">
      <c r="A58" s="0" t="n">
        <f aca="false">A57+1</f>
        <v>48</v>
      </c>
      <c r="B58" s="1" t="n">
        <f aca="false">B57+1</f>
        <v>33</v>
      </c>
      <c r="C58" s="2" t="n">
        <f aca="false">12.4318+1.22752*B58+0.0247253*B58*B58</f>
        <v>79.8658117</v>
      </c>
      <c r="D58" s="2" t="n">
        <f aca="false">9.5+0.691309*B58+0.033966*B58*B58</f>
        <v>69.302171</v>
      </c>
      <c r="E58" s="2" t="n">
        <f aca="false">10.9773+1.4533*B58+0.0337163*B58*B58</f>
        <v>95.6532507</v>
      </c>
      <c r="F58" s="2" t="n">
        <f aca="false">8+1*B58</f>
        <v>41</v>
      </c>
      <c r="G58" s="2" t="n">
        <v>575</v>
      </c>
      <c r="I58" s="0" t="n">
        <f aca="false">TRUNC(G58/75)</f>
        <v>7</v>
      </c>
      <c r="J58" s="0" t="n">
        <f aca="false">G58-I58*75</f>
        <v>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