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DL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eedback and control lab</t>
  </si>
  <si>
    <t xml:space="preserve">Insulation</t>
  </si>
  <si>
    <t xml:space="preserve">Goal</t>
  </si>
  <si>
    <t xml:space="preserve">Random</t>
  </si>
  <si>
    <t xml:space="preserve">Power</t>
  </si>
  <si>
    <t xml:space="preserve">Proportional?</t>
  </si>
  <si>
    <t xml:space="preserve">Delay</t>
  </si>
  <si>
    <t xml:space="preserve">Range</t>
  </si>
  <si>
    <t xml:space="preserve">Noise</t>
  </si>
  <si>
    <t xml:space="preserve">Book?</t>
  </si>
  <si>
    <t xml:space="preserve">          Press F9 for new day</t>
  </si>
  <si>
    <t xml:space="preserve">Time</t>
  </si>
  <si>
    <t xml:space="preserve">Outside</t>
  </si>
  <si>
    <t xml:space="preserve">Room</t>
  </si>
  <si>
    <t xml:space="preserve">Error</t>
  </si>
  <si>
    <t xml:space="preserve">Correction</t>
  </si>
  <si>
    <t xml:space="preserve">Delayed</t>
  </si>
  <si>
    <t xml:space="preserve">Interval</t>
  </si>
  <si>
    <t xml:space="preserve">Bo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"/>
    <numFmt numFmtId="166" formatCode="0.0"/>
    <numFmt numFmtId="167" formatCode="[BLUE]0.0;[RED]\-0.0;[GREEN]&quot;None&quot;"/>
    <numFmt numFmtId="168" formatCode="[RED]0.0;[BLUE]\-0.0;[GREEN]&quot;Off&quot;"/>
    <numFmt numFmtId="169" formatCode="[BLUE]General"/>
    <numFmt numFmtId="170" formatCode="[RED]General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36973802447"/>
          <c:y val="0.071570859419465"/>
          <c:w val="0.943388401188913"/>
          <c:h val="0.799373932840068"/>
        </c:manualLayout>
      </c:layout>
      <c:lineChart>
        <c:grouping val="standard"/>
        <c:varyColors val="0"/>
        <c:ser>
          <c:idx val="0"/>
          <c:order val="0"/>
          <c:tx>
            <c:strRef>
              <c:f>FEEDLAB!$C$26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C$27:$C$170</c:f>
              <c:numCache>
                <c:formatCode>General</c:formatCode>
                <c:ptCount val="144"/>
                <c:pt idx="0">
                  <c:v>70</c:v>
                </c:pt>
                <c:pt idx="1">
                  <c:v>69.3331092201253</c:v>
                </c:pt>
                <c:pt idx="2">
                  <c:v>69.0881118588905</c:v>
                </c:pt>
                <c:pt idx="3">
                  <c:v>67.1105952297431</c:v>
                </c:pt>
                <c:pt idx="4">
                  <c:v>68.141757784917</c:v>
                </c:pt>
                <c:pt idx="5">
                  <c:v>66.7841969050108</c:v>
                </c:pt>
                <c:pt idx="6">
                  <c:v>67.1344084047759</c:v>
                </c:pt>
                <c:pt idx="7">
                  <c:v>67.5890823869604</c:v>
                </c:pt>
                <c:pt idx="8">
                  <c:v>66.3055554711554</c:v>
                </c:pt>
                <c:pt idx="9">
                  <c:v>67.2926915811815</c:v>
                </c:pt>
                <c:pt idx="10">
                  <c:v>67.7231342216104</c:v>
                </c:pt>
                <c:pt idx="11">
                  <c:v>68.3154241427515</c:v>
                </c:pt>
                <c:pt idx="12">
                  <c:v>66.3988266058042</c:v>
                </c:pt>
                <c:pt idx="13">
                  <c:v>66.9865541886366</c:v>
                </c:pt>
                <c:pt idx="14">
                  <c:v>68.9685789784515</c:v>
                </c:pt>
                <c:pt idx="15">
                  <c:v>71.4093524080681</c:v>
                </c:pt>
                <c:pt idx="16">
                  <c:v>71.9383557902575</c:v>
                </c:pt>
                <c:pt idx="17">
                  <c:v>68.9916615536483</c:v>
                </c:pt>
                <c:pt idx="18">
                  <c:v>71.1705865857826</c:v>
                </c:pt>
                <c:pt idx="19">
                  <c:v>71.283339605819</c:v>
                </c:pt>
                <c:pt idx="20">
                  <c:v>70.4691943154824</c:v>
                </c:pt>
                <c:pt idx="21">
                  <c:v>72.6828763387211</c:v>
                </c:pt>
                <c:pt idx="22">
                  <c:v>70.2410364773113</c:v>
                </c:pt>
                <c:pt idx="23">
                  <c:v>71.2530708943155</c:v>
                </c:pt>
                <c:pt idx="24">
                  <c:v>70.3938663378062</c:v>
                </c:pt>
                <c:pt idx="25">
                  <c:v>72.2468409564783</c:v>
                </c:pt>
                <c:pt idx="26">
                  <c:v>74.7455909066682</c:v>
                </c:pt>
                <c:pt idx="27">
                  <c:v>76.6179634145031</c:v>
                </c:pt>
                <c:pt idx="28">
                  <c:v>75.4093744331604</c:v>
                </c:pt>
                <c:pt idx="29">
                  <c:v>78.142226011361</c:v>
                </c:pt>
                <c:pt idx="30">
                  <c:v>77.5749058119009</c:v>
                </c:pt>
                <c:pt idx="31">
                  <c:v>80.573001777668</c:v>
                </c:pt>
                <c:pt idx="32">
                  <c:v>82.1336633333493</c:v>
                </c:pt>
                <c:pt idx="33">
                  <c:v>83.4709278696299</c:v>
                </c:pt>
                <c:pt idx="34">
                  <c:v>85.7205736172981</c:v>
                </c:pt>
                <c:pt idx="35">
                  <c:v>85.6106997271205</c:v>
                </c:pt>
                <c:pt idx="36">
                  <c:v>83.3833049730856</c:v>
                </c:pt>
                <c:pt idx="37">
                  <c:v>81.8888770059045</c:v>
                </c:pt>
                <c:pt idx="38">
                  <c:v>80.9567930371518</c:v>
                </c:pt>
                <c:pt idx="39">
                  <c:v>80.4256136568069</c:v>
                </c:pt>
                <c:pt idx="40">
                  <c:v>78.4830661460402</c:v>
                </c:pt>
                <c:pt idx="41">
                  <c:v>77.8793962320121</c:v>
                </c:pt>
                <c:pt idx="42">
                  <c:v>78.7008228417394</c:v>
                </c:pt>
                <c:pt idx="43">
                  <c:v>78.1277457865873</c:v>
                </c:pt>
                <c:pt idx="44">
                  <c:v>80.5566476653748</c:v>
                </c:pt>
                <c:pt idx="45">
                  <c:v>83.2697289897883</c:v>
                </c:pt>
                <c:pt idx="46">
                  <c:v>86.0548444297937</c:v>
                </c:pt>
                <c:pt idx="47">
                  <c:v>84.7548484906619</c:v>
                </c:pt>
                <c:pt idx="48">
                  <c:v>86.5113507078148</c:v>
                </c:pt>
                <c:pt idx="49">
                  <c:v>88.8041313540008</c:v>
                </c:pt>
                <c:pt idx="50">
                  <c:v>86.137113373318</c:v>
                </c:pt>
                <c:pt idx="51">
                  <c:v>87.1777999129679</c:v>
                </c:pt>
                <c:pt idx="52">
                  <c:v>87.4297053105399</c:v>
                </c:pt>
                <c:pt idx="53">
                  <c:v>89.5224592992788</c:v>
                </c:pt>
                <c:pt idx="54">
                  <c:v>86.5825728360022</c:v>
                </c:pt>
                <c:pt idx="55">
                  <c:v>87.8357938565665</c:v>
                </c:pt>
                <c:pt idx="56">
                  <c:v>89.0756524080205</c:v>
                </c:pt>
                <c:pt idx="57">
                  <c:v>86.638696254852</c:v>
                </c:pt>
                <c:pt idx="58">
                  <c:v>87.4578353791264</c:v>
                </c:pt>
                <c:pt idx="59">
                  <c:v>86.2594303312328</c:v>
                </c:pt>
                <c:pt idx="60">
                  <c:v>84.5187372722409</c:v>
                </c:pt>
                <c:pt idx="61">
                  <c:v>85.8603587403772</c:v>
                </c:pt>
                <c:pt idx="62">
                  <c:v>84.3550162409711</c:v>
                </c:pt>
                <c:pt idx="63">
                  <c:v>85.7923342424802</c:v>
                </c:pt>
                <c:pt idx="64">
                  <c:v>87.0218063740617</c:v>
                </c:pt>
                <c:pt idx="65">
                  <c:v>90.0063860463975</c:v>
                </c:pt>
                <c:pt idx="66">
                  <c:v>88.300289061831</c:v>
                </c:pt>
                <c:pt idx="67">
                  <c:v>85.3440829256913</c:v>
                </c:pt>
                <c:pt idx="68">
                  <c:v>86.854558850153</c:v>
                </c:pt>
                <c:pt idx="69">
                  <c:v>88.5878071212621</c:v>
                </c:pt>
                <c:pt idx="70">
                  <c:v>88.0748323034331</c:v>
                </c:pt>
                <c:pt idx="71">
                  <c:v>89.8819310125681</c:v>
                </c:pt>
                <c:pt idx="72">
                  <c:v>87.2681006914641</c:v>
                </c:pt>
                <c:pt idx="73">
                  <c:v>89.9930615610067</c:v>
                </c:pt>
                <c:pt idx="74">
                  <c:v>91.0608741087454</c:v>
                </c:pt>
                <c:pt idx="75">
                  <c:v>88.7551925003488</c:v>
                </c:pt>
                <c:pt idx="76">
                  <c:v>89.2895216858811</c:v>
                </c:pt>
                <c:pt idx="77">
                  <c:v>91.3275007429484</c:v>
                </c:pt>
                <c:pt idx="78">
                  <c:v>92.6253141825576</c:v>
                </c:pt>
                <c:pt idx="79">
                  <c:v>92.6575220983294</c:v>
                </c:pt>
                <c:pt idx="80">
                  <c:v>93.8992251533234</c:v>
                </c:pt>
                <c:pt idx="81">
                  <c:v>95.5218771008934</c:v>
                </c:pt>
                <c:pt idx="82">
                  <c:v>97.3635341167631</c:v>
                </c:pt>
                <c:pt idx="83">
                  <c:v>96.7993480256943</c:v>
                </c:pt>
                <c:pt idx="84">
                  <c:v>95.429074405237</c:v>
                </c:pt>
                <c:pt idx="85">
                  <c:v>93.571442134619</c:v>
                </c:pt>
                <c:pt idx="86">
                  <c:v>95.8019926868511</c:v>
                </c:pt>
                <c:pt idx="87">
                  <c:v>95.767885191334</c:v>
                </c:pt>
                <c:pt idx="88">
                  <c:v>95.4898864894552</c:v>
                </c:pt>
                <c:pt idx="89">
                  <c:v>98.0609008694724</c:v>
                </c:pt>
                <c:pt idx="90">
                  <c:v>99.1804420154842</c:v>
                </c:pt>
                <c:pt idx="91">
                  <c:v>101.0248787041</c:v>
                </c:pt>
                <c:pt idx="92">
                  <c:v>98.7792177473384</c:v>
                </c:pt>
                <c:pt idx="93">
                  <c:v>96.6555685891791</c:v>
                </c:pt>
                <c:pt idx="94">
                  <c:v>97.8347696462296</c:v>
                </c:pt>
                <c:pt idx="95">
                  <c:v>100.192612313479</c:v>
                </c:pt>
                <c:pt idx="96">
                  <c:v>99.0949721868698</c:v>
                </c:pt>
                <c:pt idx="97">
                  <c:v>97.1781419752728</c:v>
                </c:pt>
                <c:pt idx="98">
                  <c:v>99.2726334343141</c:v>
                </c:pt>
                <c:pt idx="99">
                  <c:v>97.9051910050438</c:v>
                </c:pt>
                <c:pt idx="100">
                  <c:v>100.33873730422</c:v>
                </c:pt>
                <c:pt idx="101">
                  <c:v>97.8257373588545</c:v>
                </c:pt>
                <c:pt idx="102">
                  <c:v>98.2293004371303</c:v>
                </c:pt>
                <c:pt idx="103">
                  <c:v>96.488697246989</c:v>
                </c:pt>
                <c:pt idx="104">
                  <c:v>94.6713012732717</c:v>
                </c:pt>
                <c:pt idx="105">
                  <c:v>96.662045387608</c:v>
                </c:pt>
                <c:pt idx="106">
                  <c:v>99.2928512126144</c:v>
                </c:pt>
                <c:pt idx="107">
                  <c:v>98.5794077110202</c:v>
                </c:pt>
                <c:pt idx="108">
                  <c:v>98.3250761094087</c:v>
                </c:pt>
                <c:pt idx="109">
                  <c:v>96.9565029118982</c:v>
                </c:pt>
                <c:pt idx="110">
                  <c:v>95.8629009597925</c:v>
                </c:pt>
                <c:pt idx="111">
                  <c:v>96.6386914293815</c:v>
                </c:pt>
                <c:pt idx="112">
                  <c:v>93.877660010612</c:v>
                </c:pt>
                <c:pt idx="113">
                  <c:v>91.288579397833</c:v>
                </c:pt>
                <c:pt idx="114">
                  <c:v>93.2663486060178</c:v>
                </c:pt>
                <c:pt idx="115">
                  <c:v>94.2883427387939</c:v>
                </c:pt>
                <c:pt idx="116">
                  <c:v>92.4409264489416</c:v>
                </c:pt>
                <c:pt idx="117">
                  <c:v>94.6136425859691</c:v>
                </c:pt>
                <c:pt idx="118">
                  <c:v>96.669415475332</c:v>
                </c:pt>
                <c:pt idx="119">
                  <c:v>99.4431264533993</c:v>
                </c:pt>
                <c:pt idx="120">
                  <c:v>97.2536038648331</c:v>
                </c:pt>
                <c:pt idx="121">
                  <c:v>100.119897142879</c:v>
                </c:pt>
                <c:pt idx="122">
                  <c:v>99.8676196231823</c:v>
                </c:pt>
                <c:pt idx="123">
                  <c:v>97.9574280379513</c:v>
                </c:pt>
                <c:pt idx="124">
                  <c:v>97.9356266986351</c:v>
                </c:pt>
                <c:pt idx="125">
                  <c:v>98.7921626210693</c:v>
                </c:pt>
                <c:pt idx="126">
                  <c:v>96.528264995391</c:v>
                </c:pt>
                <c:pt idx="127">
                  <c:v>95.7617233025842</c:v>
                </c:pt>
                <c:pt idx="128">
                  <c:v>98.6135807858793</c:v>
                </c:pt>
                <c:pt idx="129">
                  <c:v>96.2986351578792</c:v>
                </c:pt>
                <c:pt idx="130">
                  <c:v>95.2964690673731</c:v>
                </c:pt>
                <c:pt idx="131">
                  <c:v>96.9412224408063</c:v>
                </c:pt>
                <c:pt idx="132">
                  <c:v>96.633255043835</c:v>
                </c:pt>
                <c:pt idx="133">
                  <c:v>98.877320104986</c:v>
                </c:pt>
                <c:pt idx="134">
                  <c:v>101.13677509424</c:v>
                </c:pt>
                <c:pt idx="135">
                  <c:v>102.922712407707</c:v>
                </c:pt>
                <c:pt idx="136">
                  <c:v>103.215540993068</c:v>
                </c:pt>
                <c:pt idx="137">
                  <c:v>102.325108289006</c:v>
                </c:pt>
                <c:pt idx="138">
                  <c:v>101.736163440684</c:v>
                </c:pt>
                <c:pt idx="139">
                  <c:v>99.8229608755463</c:v>
                </c:pt>
                <c:pt idx="140">
                  <c:v>101.748510527718</c:v>
                </c:pt>
                <c:pt idx="141">
                  <c:v>100.211097066841</c:v>
                </c:pt>
                <c:pt idx="142">
                  <c:v>99.9758943782662</c:v>
                </c:pt>
                <c:pt idx="143">
                  <c:v>98.1415973705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EDLAB!$D$26</c:f>
              <c:strCache>
                <c:ptCount val="1"/>
                <c:pt idx="0">
                  <c:v>Roo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D$27:$D$170</c:f>
              <c:numCache>
                <c:formatCode>General</c:formatCode>
                <c:ptCount val="144"/>
                <c:pt idx="0">
                  <c:v>70</c:v>
                </c:pt>
                <c:pt idx="1">
                  <c:v>69.7999327660376</c:v>
                </c:pt>
                <c:pt idx="2">
                  <c:v>69.5863864938935</c:v>
                </c:pt>
                <c:pt idx="3">
                  <c:v>68.8436491146484</c:v>
                </c:pt>
                <c:pt idx="4">
                  <c:v>68.633081715729</c:v>
                </c:pt>
                <c:pt idx="5">
                  <c:v>68.0784162725135</c:v>
                </c:pt>
                <c:pt idx="6">
                  <c:v>67.7952139121922</c:v>
                </c:pt>
                <c:pt idx="7">
                  <c:v>67.7333744546227</c:v>
                </c:pt>
                <c:pt idx="8">
                  <c:v>67.3050287595825</c:v>
                </c:pt>
                <c:pt idx="9">
                  <c:v>67.3013276060622</c:v>
                </c:pt>
                <c:pt idx="10">
                  <c:v>67.4278695907267</c:v>
                </c:pt>
                <c:pt idx="11">
                  <c:v>67.6941359563341</c:v>
                </c:pt>
                <c:pt idx="12">
                  <c:v>67.3055431511751</c:v>
                </c:pt>
                <c:pt idx="13">
                  <c:v>67.2098464624136</c:v>
                </c:pt>
                <c:pt idx="14">
                  <c:v>67.737466217225</c:v>
                </c:pt>
                <c:pt idx="15">
                  <c:v>68.8390320744779</c:v>
                </c:pt>
                <c:pt idx="16">
                  <c:v>69.7688291892118</c:v>
                </c:pt>
                <c:pt idx="17">
                  <c:v>69.5356788985427</c:v>
                </c:pt>
                <c:pt idx="18">
                  <c:v>70.0261512047147</c:v>
                </c:pt>
                <c:pt idx="19">
                  <c:v>70.403307725046</c:v>
                </c:pt>
                <c:pt idx="20">
                  <c:v>70.4230737021769</c:v>
                </c:pt>
                <c:pt idx="21">
                  <c:v>71.1010144931402</c:v>
                </c:pt>
                <c:pt idx="22">
                  <c:v>70.8430210883915</c:v>
                </c:pt>
                <c:pt idx="23">
                  <c:v>70.9660360301687</c:v>
                </c:pt>
                <c:pt idx="24">
                  <c:v>70.79438512246</c:v>
                </c:pt>
                <c:pt idx="25">
                  <c:v>71.2301218726655</c:v>
                </c:pt>
                <c:pt idx="26">
                  <c:v>72.2847625828663</c:v>
                </c:pt>
                <c:pt idx="27">
                  <c:v>73.5847228323573</c:v>
                </c:pt>
                <c:pt idx="28">
                  <c:v>74.1321183125982</c:v>
                </c:pt>
                <c:pt idx="29">
                  <c:v>75.3351506222271</c:v>
                </c:pt>
                <c:pt idx="30">
                  <c:v>76.0070771791292</c:v>
                </c:pt>
                <c:pt idx="31">
                  <c:v>77.3768545586909</c:v>
                </c:pt>
                <c:pt idx="32">
                  <c:v>78.8038971910884</c:v>
                </c:pt>
                <c:pt idx="33">
                  <c:v>80.2040063946509</c:v>
                </c:pt>
                <c:pt idx="34">
                  <c:v>71.858976561445</c:v>
                </c:pt>
                <c:pt idx="35">
                  <c:v>75.9844935111477</c:v>
                </c:pt>
                <c:pt idx="36">
                  <c:v>78.204136949729</c:v>
                </c:pt>
                <c:pt idx="37">
                  <c:v>79.3095589665817</c:v>
                </c:pt>
                <c:pt idx="38">
                  <c:v>79.8037291877527</c:v>
                </c:pt>
                <c:pt idx="39">
                  <c:v>79.990294528469</c:v>
                </c:pt>
                <c:pt idx="40">
                  <c:v>79.5381260137403</c:v>
                </c:pt>
                <c:pt idx="41">
                  <c:v>79.0405070792219</c:v>
                </c:pt>
                <c:pt idx="42">
                  <c:v>78.9386018079771</c:v>
                </c:pt>
                <c:pt idx="43">
                  <c:v>78.6953450015602</c:v>
                </c:pt>
                <c:pt idx="44">
                  <c:v>79.2537358007046</c:v>
                </c:pt>
                <c:pt idx="45">
                  <c:v>80.4585337574297</c:v>
                </c:pt>
                <c:pt idx="46">
                  <c:v>72.1374269591389</c:v>
                </c:pt>
                <c:pt idx="47">
                  <c:v>75.9226534185958</c:v>
                </c:pt>
                <c:pt idx="48">
                  <c:v>79.0992626053615</c:v>
                </c:pt>
                <c:pt idx="49">
                  <c:v>82.0107232299533</c:v>
                </c:pt>
                <c:pt idx="50">
                  <c:v>73.2486402729627</c:v>
                </c:pt>
                <c:pt idx="51">
                  <c:v>77.4273881649643</c:v>
                </c:pt>
                <c:pt idx="52">
                  <c:v>80.4280833086369</c:v>
                </c:pt>
                <c:pt idx="53">
                  <c:v>73.1563961058295</c:v>
                </c:pt>
                <c:pt idx="54">
                  <c:v>77.1842491248813</c:v>
                </c:pt>
                <c:pt idx="55">
                  <c:v>80.3797125443869</c:v>
                </c:pt>
                <c:pt idx="56">
                  <c:v>72.9884945034769</c:v>
                </c:pt>
                <c:pt idx="57">
                  <c:v>77.0835550288895</c:v>
                </c:pt>
                <c:pt idx="58">
                  <c:v>80.1958391339606</c:v>
                </c:pt>
                <c:pt idx="59">
                  <c:v>72.0149164931422</c:v>
                </c:pt>
                <c:pt idx="60">
                  <c:v>75.7660627268718</c:v>
                </c:pt>
                <c:pt idx="61">
                  <c:v>78.7943515309235</c:v>
                </c:pt>
                <c:pt idx="62">
                  <c:v>80.4625509439377</c:v>
                </c:pt>
                <c:pt idx="63">
                  <c:v>72.0614859335005</c:v>
                </c:pt>
                <c:pt idx="64">
                  <c:v>76.5495820656688</c:v>
                </c:pt>
                <c:pt idx="65">
                  <c:v>80.5866232598874</c:v>
                </c:pt>
                <c:pt idx="66">
                  <c:v>72.9007230004705</c:v>
                </c:pt>
                <c:pt idx="67">
                  <c:v>76.6337309780368</c:v>
                </c:pt>
                <c:pt idx="68">
                  <c:v>79.6999793396716</c:v>
                </c:pt>
                <c:pt idx="69">
                  <c:v>82.3663276741488</c:v>
                </c:pt>
                <c:pt idx="70">
                  <c:v>74.0788790629341</c:v>
                </c:pt>
                <c:pt idx="71">
                  <c:v>78.8197946478243</c:v>
                </c:pt>
                <c:pt idx="72">
                  <c:v>81.3542864609162</c:v>
                </c:pt>
                <c:pt idx="73">
                  <c:v>73.9459189909434</c:v>
                </c:pt>
                <c:pt idx="74">
                  <c:v>79.080405526284</c:v>
                </c:pt>
                <c:pt idx="75">
                  <c:v>81.9828416185034</c:v>
                </c:pt>
                <c:pt idx="76">
                  <c:v>74.1748456387167</c:v>
                </c:pt>
                <c:pt idx="77">
                  <c:v>79.3206421699862</c:v>
                </c:pt>
                <c:pt idx="78">
                  <c:v>83.3120437737576</c:v>
                </c:pt>
                <c:pt idx="79">
                  <c:v>76.1156872711292</c:v>
                </c:pt>
                <c:pt idx="80">
                  <c:v>81.4507486357874</c:v>
                </c:pt>
                <c:pt idx="81">
                  <c:v>75.6720871753192</c:v>
                </c:pt>
                <c:pt idx="82">
                  <c:v>82.1795212577524</c:v>
                </c:pt>
                <c:pt idx="83">
                  <c:v>76.565469288135</c:v>
                </c:pt>
                <c:pt idx="84">
                  <c:v>82.2245508232656</c:v>
                </c:pt>
                <c:pt idx="85">
                  <c:v>75.6286182166716</c:v>
                </c:pt>
                <c:pt idx="86">
                  <c:v>81.6806305577255</c:v>
                </c:pt>
                <c:pt idx="87">
                  <c:v>75.906806947808</c:v>
                </c:pt>
                <c:pt idx="88">
                  <c:v>81.7817308103022</c:v>
                </c:pt>
                <c:pt idx="89">
                  <c:v>76.6654818280533</c:v>
                </c:pt>
                <c:pt idx="90">
                  <c:v>83.4199698842825</c:v>
                </c:pt>
                <c:pt idx="91">
                  <c:v>78.7014425302279</c:v>
                </c:pt>
                <c:pt idx="92">
                  <c:v>84.724775095361</c:v>
                </c:pt>
                <c:pt idx="93">
                  <c:v>78.3040131435065</c:v>
                </c:pt>
                <c:pt idx="94">
                  <c:v>84.1632400943234</c:v>
                </c:pt>
                <c:pt idx="95">
                  <c:v>78.97205176007</c:v>
                </c:pt>
                <c:pt idx="96">
                  <c:v>85.0089278881099</c:v>
                </c:pt>
                <c:pt idx="97">
                  <c:v>78.6596921142588</c:v>
                </c:pt>
                <c:pt idx="98">
                  <c:v>84.8435745102754</c:v>
                </c:pt>
                <c:pt idx="99">
                  <c:v>78.7620594587059</c:v>
                </c:pt>
                <c:pt idx="100">
                  <c:v>85.23506281236</c:v>
                </c:pt>
                <c:pt idx="101">
                  <c:v>79.0122651763084</c:v>
                </c:pt>
                <c:pt idx="102">
                  <c:v>84.777375754555</c:v>
                </c:pt>
                <c:pt idx="103">
                  <c:v>78.2907722022852</c:v>
                </c:pt>
                <c:pt idx="104">
                  <c:v>83.2049309235811</c:v>
                </c:pt>
                <c:pt idx="105">
                  <c:v>77.2420652627892</c:v>
                </c:pt>
                <c:pt idx="106">
                  <c:v>83.8573010477367</c:v>
                </c:pt>
                <c:pt idx="107">
                  <c:v>78.2739330467218</c:v>
                </c:pt>
                <c:pt idx="108">
                  <c:v>84.2892759655279</c:v>
                </c:pt>
                <c:pt idx="109">
                  <c:v>78.089444049439</c:v>
                </c:pt>
                <c:pt idx="110">
                  <c:v>83.421481122545</c:v>
                </c:pt>
                <c:pt idx="111">
                  <c:v>77.386644214596</c:v>
                </c:pt>
                <c:pt idx="112">
                  <c:v>82.3339489534008</c:v>
                </c:pt>
                <c:pt idx="113">
                  <c:v>75.0203380867304</c:v>
                </c:pt>
                <c:pt idx="114">
                  <c:v>80.4941412425167</c:v>
                </c:pt>
                <c:pt idx="115">
                  <c:v>74.6324016913998</c:v>
                </c:pt>
                <c:pt idx="116">
                  <c:v>79.9749591186624</c:v>
                </c:pt>
                <c:pt idx="117">
                  <c:v>84.3665641588544</c:v>
                </c:pt>
                <c:pt idx="118">
                  <c:v>78.0574195537976</c:v>
                </c:pt>
                <c:pt idx="119">
                  <c:v>84.4731316236781</c:v>
                </c:pt>
                <c:pt idx="120">
                  <c:v>78.3072732960246</c:v>
                </c:pt>
                <c:pt idx="121">
                  <c:v>84.8510604500809</c:v>
                </c:pt>
                <c:pt idx="122">
                  <c:v>79.3560282020113</c:v>
                </c:pt>
                <c:pt idx="123">
                  <c:v>84.9364481527933</c:v>
                </c:pt>
                <c:pt idx="124">
                  <c:v>78.8362017165458</c:v>
                </c:pt>
                <c:pt idx="125">
                  <c:v>84.8229899879029</c:v>
                </c:pt>
                <c:pt idx="126">
                  <c:v>78.3345724901493</c:v>
                </c:pt>
                <c:pt idx="127">
                  <c:v>83.5627177338798</c:v>
                </c:pt>
                <c:pt idx="128">
                  <c:v>78.0779766494797</c:v>
                </c:pt>
                <c:pt idx="129">
                  <c:v>83.5441742019995</c:v>
                </c:pt>
                <c:pt idx="130">
                  <c:v>77.0698626616116</c:v>
                </c:pt>
                <c:pt idx="131">
                  <c:v>83.03127059537</c:v>
                </c:pt>
                <c:pt idx="132">
                  <c:v>77.1118659299095</c:v>
                </c:pt>
                <c:pt idx="133">
                  <c:v>83.6415021824325</c:v>
                </c:pt>
                <c:pt idx="134">
                  <c:v>78.8900840559748</c:v>
                </c:pt>
                <c:pt idx="135">
                  <c:v>86.0998725614945</c:v>
                </c:pt>
                <c:pt idx="136">
                  <c:v>81.2345730909666</c:v>
                </c:pt>
                <c:pt idx="137">
                  <c:v>77.5617336503784</c:v>
                </c:pt>
                <c:pt idx="138">
                  <c:v>84.8140625874699</c:v>
                </c:pt>
                <c:pt idx="139">
                  <c:v>79.3167320738928</c:v>
                </c:pt>
                <c:pt idx="140">
                  <c:v>86.0462656100403</c:v>
                </c:pt>
                <c:pt idx="141">
                  <c:v>80.2957150470806</c:v>
                </c:pt>
                <c:pt idx="142">
                  <c:v>76.1997688464363</c:v>
                </c:pt>
                <c:pt idx="143">
                  <c:v>82.7823174036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pper limit"</c:f>
              <c:strCache>
                <c:ptCount val="1"/>
                <c:pt idx="0">
                  <c:v>Upper limi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J$27:$J$170</c:f>
              <c:numCache>
                <c:formatCode>General</c:formatCode>
                <c:ptCount val="144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80</c:v>
                </c:pt>
                <c:pt idx="91">
                  <c:v>80</c:v>
                </c:pt>
                <c:pt idx="92">
                  <c:v>80</c:v>
                </c:pt>
                <c:pt idx="93">
                  <c:v>80</c:v>
                </c:pt>
                <c:pt idx="94">
                  <c:v>8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80</c:v>
                </c:pt>
                <c:pt idx="99">
                  <c:v>80</c:v>
                </c:pt>
                <c:pt idx="100">
                  <c:v>80</c:v>
                </c:pt>
                <c:pt idx="101">
                  <c:v>80</c:v>
                </c:pt>
                <c:pt idx="102">
                  <c:v>80</c:v>
                </c:pt>
                <c:pt idx="103">
                  <c:v>80</c:v>
                </c:pt>
                <c:pt idx="104">
                  <c:v>80</c:v>
                </c:pt>
                <c:pt idx="105">
                  <c:v>80</c:v>
                </c:pt>
                <c:pt idx="106">
                  <c:v>80</c:v>
                </c:pt>
                <c:pt idx="107">
                  <c:v>80</c:v>
                </c:pt>
                <c:pt idx="108">
                  <c:v>80</c:v>
                </c:pt>
                <c:pt idx="109">
                  <c:v>80</c:v>
                </c:pt>
                <c:pt idx="110">
                  <c:v>80</c:v>
                </c:pt>
                <c:pt idx="111">
                  <c:v>80</c:v>
                </c:pt>
                <c:pt idx="112">
                  <c:v>80</c:v>
                </c:pt>
                <c:pt idx="113">
                  <c:v>80</c:v>
                </c:pt>
                <c:pt idx="114">
                  <c:v>80</c:v>
                </c:pt>
                <c:pt idx="115">
                  <c:v>80</c:v>
                </c:pt>
                <c:pt idx="116">
                  <c:v>8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80</c:v>
                </c:pt>
                <c:pt idx="124">
                  <c:v>80</c:v>
                </c:pt>
                <c:pt idx="125">
                  <c:v>80</c:v>
                </c:pt>
                <c:pt idx="126">
                  <c:v>80</c:v>
                </c:pt>
                <c:pt idx="127">
                  <c:v>80</c:v>
                </c:pt>
                <c:pt idx="128">
                  <c:v>80</c:v>
                </c:pt>
                <c:pt idx="129">
                  <c:v>8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80</c:v>
                </c:pt>
                <c:pt idx="136">
                  <c:v>80</c:v>
                </c:pt>
                <c:pt idx="137">
                  <c:v>80</c:v>
                </c:pt>
                <c:pt idx="138">
                  <c:v>80</c:v>
                </c:pt>
                <c:pt idx="139">
                  <c:v>80</c:v>
                </c:pt>
                <c:pt idx="140">
                  <c:v>80</c:v>
                </c:pt>
                <c:pt idx="141">
                  <c:v>80</c:v>
                </c:pt>
                <c:pt idx="142">
                  <c:v>80</c:v>
                </c:pt>
                <c:pt idx="143">
                  <c:v>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er limit"</c:f>
              <c:strCache>
                <c:ptCount val="1"/>
                <c:pt idx="0">
                  <c:v>Lower limit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K$27:$K$170</c:f>
              <c:numCache>
                <c:formatCode>General</c:formatCode>
                <c:ptCount val="14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0</c:v>
                </c:pt>
                <c:pt idx="140">
                  <c:v>60</c:v>
                </c:pt>
                <c:pt idx="141">
                  <c:v>60</c:v>
                </c:pt>
                <c:pt idx="142">
                  <c:v>60</c:v>
                </c:pt>
                <c:pt idx="143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34338"/>
        <c:axId val="72266574"/>
      </c:lineChart>
      <c:catAx>
        <c:axId val="13434338"/>
        <c:scaling>
          <c:orientation val="minMax"/>
        </c:scaling>
        <c:delete val="0"/>
        <c:axPos val="b"/>
        <c:numFmt formatCode="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574"/>
        <c:crossesAt val="0"/>
        <c:auto val="1"/>
        <c:lblAlgn val="ctr"/>
        <c:lblOffset val="100"/>
        <c:noMultiLvlLbl val="0"/>
      </c:catAx>
      <c:valAx>
        <c:axId val="72266574"/>
        <c:scaling>
          <c:orientation val="minMax"/>
          <c:max val="100"/>
          <c:min val="40"/>
        </c:scaling>
        <c:delete val="0"/>
        <c:axPos val="l"/>
        <c:numFmt formatCode="General" sourceLinked="1"/>
        <c:majorTickMark val="none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33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407064353356"/>
          <c:y val="0.87521343198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6</xdr:row>
      <xdr:rowOff>0</xdr:rowOff>
    </xdr:from>
    <xdr:to>
      <xdr:col>13</xdr:col>
      <xdr:colOff>126360</xdr:colOff>
      <xdr:row>21</xdr:row>
      <xdr:rowOff>129240</xdr:rowOff>
    </xdr:to>
    <xdr:graphicFrame>
      <xdr:nvGraphicFramePr>
        <xdr:cNvPr id="0" name="Chart 1"/>
        <xdr:cNvGraphicFramePr/>
      </xdr:nvGraphicFramePr>
      <xdr:xfrm>
        <a:off x="41760" y="960120"/>
        <a:ext cx="5207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false" showRowColHeaders="false" showZeros="true" rightToLeft="false" tabSelected="true" showOutlineSymbols="true" defaultGridColor="false" view="normal" topLeftCell="A1" colorId="10" zoomScale="100" zoomScaleNormal="100" zoomScalePageLayoutView="100" workbookViewId="0">
      <pane xSplit="0" ySplit="25" topLeftCell="K26" activePane="bottomLeft" state="frozen"/>
      <selection pane="topLeft" activeCell="A1" activeCellId="0" sqref="A1"/>
      <selection pane="bottomLeft" activeCell="B3" activeCellId="0" sqref="B3"/>
    </sheetView>
  </sheetViews>
  <sheetFormatPr defaultColWidth="9.5" defaultRowHeight="10.2" zeroHeight="false" outlineLevelRow="0" outlineLevelCol="0"/>
  <cols>
    <col collapsed="false" customWidth="true" hidden="false" outlineLevel="0" max="2" min="2" style="1" width="12.11"/>
    <col collapsed="false" customWidth="true" hidden="false" outlineLevel="0" max="3" min="3" style="2" width="11.24"/>
    <col collapsed="false" customWidth="true" hidden="false" outlineLevel="0" max="4" min="4" style="2" width="10.65"/>
    <col collapsed="false" customWidth="true" hidden="false" outlineLevel="0" max="5" min="5" style="3" width="10.5"/>
    <col collapsed="false" customWidth="true" hidden="false" outlineLevel="0" max="6" min="6" style="4" width="17.66"/>
    <col collapsed="false" customWidth="false" hidden="true" outlineLevel="0" max="7" min="7" style="3" width="9.49"/>
    <col collapsed="false" customWidth="false" hidden="true" outlineLevel="0" max="8" min="8" style="0" width="9.49"/>
    <col collapsed="false" customWidth="false" hidden="true" outlineLevel="0" max="9" min="9" style="2" width="9.49"/>
    <col collapsed="false" customWidth="false" hidden="true" outlineLevel="0" max="11" min="10" style="0" width="9.49"/>
  </cols>
  <sheetData>
    <row r="1" customFormat="false" ht="12.6" hidden="false" customHeight="false" outlineLevel="0" collapsed="false">
      <c r="B1" s="5"/>
      <c r="C1" s="5" t="s">
        <v>0</v>
      </c>
      <c r="E1" s="2"/>
      <c r="F1" s="3"/>
    </row>
    <row r="2" s="6" customFormat="true" ht="12.6" hidden="false" customHeight="false" outlineLevel="0" collapsed="false"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7"/>
      <c r="I2" s="8"/>
    </row>
    <row r="3" s="9" customFormat="true" ht="12.6" hidden="false" customHeight="false" outlineLevel="0" collapsed="false">
      <c r="B3" s="10" t="n">
        <v>0.3</v>
      </c>
      <c r="C3" s="10" t="n">
        <v>70</v>
      </c>
      <c r="D3" s="10" t="n">
        <v>3</v>
      </c>
      <c r="E3" s="10" t="n">
        <v>10</v>
      </c>
      <c r="F3" s="10" t="n">
        <v>0</v>
      </c>
      <c r="G3" s="11"/>
      <c r="I3" s="12"/>
    </row>
    <row r="4" s="9" customFormat="true" ht="12.6" hidden="false" customHeight="false" outlineLevel="0" collapsed="false">
      <c r="B4" s="6" t="s">
        <v>6</v>
      </c>
      <c r="C4" s="6" t="s">
        <v>7</v>
      </c>
      <c r="D4" s="6" t="s">
        <v>8</v>
      </c>
      <c r="E4" s="6" t="s">
        <v>9</v>
      </c>
      <c r="F4" s="11"/>
      <c r="H4" s="12"/>
    </row>
    <row r="5" s="9" customFormat="true" ht="12.6" hidden="false" customHeight="false" outlineLevel="0" collapsed="false">
      <c r="B5" s="10" t="n">
        <v>0</v>
      </c>
      <c r="C5" s="10" t="n">
        <v>10</v>
      </c>
      <c r="D5" s="10" t="n">
        <v>0</v>
      </c>
      <c r="E5" s="10" t="n">
        <v>0</v>
      </c>
      <c r="F5" s="11"/>
      <c r="H5" s="12"/>
    </row>
    <row r="6" customFormat="false" ht="12.6" hidden="false" customHeight="false" outlineLevel="0" collapsed="false">
      <c r="C6" s="13" t="s">
        <v>10</v>
      </c>
      <c r="G6" s="5"/>
    </row>
    <row r="7" customFormat="false" ht="12.6" hidden="false" customHeight="false" outlineLevel="0" collapsed="false">
      <c r="C7" s="13"/>
      <c r="G7" s="5"/>
    </row>
    <row r="8" customFormat="false" ht="12.6" hidden="false" customHeight="false" outlineLevel="0" collapsed="false">
      <c r="C8" s="13"/>
      <c r="G8" s="5"/>
    </row>
    <row r="9" customFormat="false" ht="12.6" hidden="false" customHeight="false" outlineLevel="0" collapsed="false">
      <c r="C9" s="13"/>
      <c r="G9" s="5"/>
    </row>
    <row r="10" customFormat="false" ht="12.6" hidden="false" customHeight="false" outlineLevel="0" collapsed="false">
      <c r="C10" s="13"/>
      <c r="G10" s="5"/>
    </row>
    <row r="11" customFormat="false" ht="12.6" hidden="false" customHeight="false" outlineLevel="0" collapsed="false">
      <c r="C11" s="13"/>
      <c r="G11" s="5"/>
    </row>
    <row r="12" customFormat="false" ht="12.6" hidden="false" customHeight="false" outlineLevel="0" collapsed="false">
      <c r="C12" s="13"/>
      <c r="G12" s="5"/>
    </row>
    <row r="13" customFormat="false" ht="12.6" hidden="false" customHeight="false" outlineLevel="0" collapsed="false">
      <c r="C13" s="13"/>
      <c r="G13" s="5"/>
    </row>
    <row r="14" customFormat="false" ht="12.6" hidden="false" customHeight="false" outlineLevel="0" collapsed="false">
      <c r="C14" s="13"/>
      <c r="G14" s="5"/>
    </row>
    <row r="15" customFormat="false" ht="12.6" hidden="false" customHeight="false" outlineLevel="0" collapsed="false">
      <c r="C15" s="13"/>
      <c r="G15" s="5"/>
    </row>
    <row r="16" customFormat="false" ht="12.6" hidden="false" customHeight="false" outlineLevel="0" collapsed="false">
      <c r="C16" s="13"/>
      <c r="G16" s="5"/>
    </row>
    <row r="17" customFormat="false" ht="12.6" hidden="false" customHeight="false" outlineLevel="0" collapsed="false">
      <c r="C17" s="13"/>
      <c r="G17" s="5"/>
    </row>
    <row r="18" customFormat="false" ht="12.6" hidden="false" customHeight="false" outlineLevel="0" collapsed="false">
      <c r="C18" s="13"/>
      <c r="G18" s="5"/>
    </row>
    <row r="19" customFormat="false" ht="12.6" hidden="false" customHeight="false" outlineLevel="0" collapsed="false">
      <c r="C19" s="13"/>
      <c r="G19" s="5"/>
    </row>
    <row r="20" customFormat="false" ht="12.6" hidden="false" customHeight="false" outlineLevel="0" collapsed="false">
      <c r="C20" s="13"/>
      <c r="G20" s="5"/>
    </row>
    <row r="21" customFormat="false" ht="12.6" hidden="false" customHeight="false" outlineLevel="0" collapsed="false">
      <c r="C21" s="13"/>
      <c r="G21" s="5"/>
    </row>
    <row r="22" customFormat="false" ht="12.6" hidden="false" customHeight="false" outlineLevel="0" collapsed="false">
      <c r="C22" s="13"/>
      <c r="G22" s="5"/>
    </row>
    <row r="23" customFormat="false" ht="12.6" hidden="false" customHeight="false" outlineLevel="0" collapsed="false">
      <c r="C23" s="13"/>
      <c r="G23" s="5"/>
    </row>
    <row r="24" customFormat="false" ht="12.6" hidden="false" customHeight="false" outlineLevel="0" collapsed="false">
      <c r="C24" s="13"/>
      <c r="G24" s="5"/>
    </row>
    <row r="25" customFormat="false" ht="12.6" hidden="false" customHeight="false" outlineLevel="0" collapsed="false">
      <c r="C25" s="13"/>
      <c r="G25" s="5"/>
    </row>
    <row r="26" s="14" customFormat="true" ht="12.6" hidden="false" customHeight="false" outlineLevel="0" collapsed="false">
      <c r="B26" s="14" t="s">
        <v>11</v>
      </c>
      <c r="C26" s="14" t="s">
        <v>12</v>
      </c>
      <c r="D26" s="14" t="s">
        <v>13</v>
      </c>
      <c r="E26" s="14" t="s">
        <v>14</v>
      </c>
      <c r="F26" s="14" t="s">
        <v>15</v>
      </c>
      <c r="G26" s="14" t="s">
        <v>16</v>
      </c>
      <c r="H26" s="14" t="s">
        <v>17</v>
      </c>
      <c r="I26" s="14" t="s">
        <v>18</v>
      </c>
    </row>
    <row r="27" customFormat="false" ht="10.2" hidden="false" customHeight="false" outlineLevel="0" collapsed="false">
      <c r="B27" s="1" t="n">
        <v>0</v>
      </c>
      <c r="C27" s="2" t="n">
        <v>70</v>
      </c>
      <c r="D27" s="2" t="n">
        <f aca="false">C27</f>
        <v>70</v>
      </c>
      <c r="E27" s="3" t="n">
        <f aca="true">($C$3-D27)+($D$5*(RAND()-0.5)*2)</f>
        <v>0</v>
      </c>
      <c r="F27" s="4" t="n">
        <f aca="false">IF($F$3,SIGN(G27)*MIN($C$5,ABS(G27))*($E$3/$C$5),IF(ABS(G27)&gt;$C$5,SIGN(G27)*$E$3,0))</f>
        <v>0</v>
      </c>
      <c r="G27" s="3" t="n">
        <f aca="false">INDEX($E$27:$E$170,MAX(1,H27-$B$5),1)</f>
        <v>0</v>
      </c>
      <c r="H27" s="0" t="n">
        <v>1</v>
      </c>
      <c r="I27" s="2" t="n">
        <v>70</v>
      </c>
      <c r="J27" s="0" t="n">
        <f aca="false">$C$3+$C$5</f>
        <v>80</v>
      </c>
      <c r="K27" s="0" t="n">
        <f aca="false">$C$3-$C$5</f>
        <v>60</v>
      </c>
    </row>
    <row r="28" customFormat="false" ht="10.2" hidden="false" customHeight="false" outlineLevel="0" collapsed="false">
      <c r="B28" s="1" t="n">
        <f aca="false">B27+TIME(0,10,0)</f>
        <v>0.00694444444444444</v>
      </c>
      <c r="C28" s="2" t="n">
        <f aca="true">IF($E$5,I28,C27+(RAND()-0.5)*$D$3*2)</f>
        <v>69.3331092201253</v>
      </c>
      <c r="D28" s="2" t="n">
        <f aca="false">D27+(C28-D27)*$B$3+F27</f>
        <v>69.7999327660376</v>
      </c>
      <c r="E28" s="3" t="n">
        <f aca="true">($C$3-D28)+($D$5*(RAND()-0.5)*2)</f>
        <v>0.2000672339624</v>
      </c>
      <c r="F28" s="4" t="n">
        <f aca="false">IF($F$3,SIGN(G28)*MIN($C$5,ABS(G28))*($E$3/$C$5),IF(ABS(G28)&gt;$C$5,SIGN(G28)*$E$3,0))</f>
        <v>0</v>
      </c>
      <c r="G28" s="3" t="n">
        <f aca="false">INDEX($E$27:$E$170,MAX(1,H28-$B$5),1)</f>
        <v>0.2000672339624</v>
      </c>
      <c r="H28" s="0" t="n">
        <v>2</v>
      </c>
      <c r="I28" s="2" t="n">
        <v>68.1842376861587</v>
      </c>
      <c r="J28" s="0" t="n">
        <f aca="false">$C$3+$C$5</f>
        <v>80</v>
      </c>
      <c r="K28" s="0" t="n">
        <f aca="false">$C$3-$C$5</f>
        <v>60</v>
      </c>
    </row>
    <row r="29" customFormat="false" ht="10.2" hidden="false" customHeight="false" outlineLevel="0" collapsed="false">
      <c r="B29" s="1" t="n">
        <f aca="false">B28+TIME(0,10,0)</f>
        <v>0.0138888888888889</v>
      </c>
      <c r="C29" s="2" t="n">
        <f aca="true">IF($E$5,I29,C28+(RAND()-0.5)*$D$3*2)</f>
        <v>69.0881118588905</v>
      </c>
      <c r="D29" s="2" t="n">
        <f aca="false">D28+(C29-D28)*$B$3+F28</f>
        <v>69.5863864938935</v>
      </c>
      <c r="E29" s="3" t="n">
        <f aca="true">($C$3-D29)+($D$5*(RAND()-0.5)*2)</f>
        <v>0.413613506106529</v>
      </c>
      <c r="F29" s="4" t="n">
        <f aca="false">IF($F$3,SIGN(G29)*MIN($C$5,ABS(G29))*($E$3/$C$5),IF(ABS(G29)&gt;$C$5,SIGN(G29)*$E$3,0))</f>
        <v>0</v>
      </c>
      <c r="G29" s="3" t="n">
        <f aca="false">INDEX($E$27:$E$170,MAX(1,H29-$B$5),1)</f>
        <v>0.413613506106529</v>
      </c>
      <c r="H29" s="0" t="n">
        <v>3</v>
      </c>
      <c r="I29" s="2" t="n">
        <v>68.8505154504292</v>
      </c>
      <c r="J29" s="0" t="n">
        <f aca="false">$C$3+$C$5</f>
        <v>80</v>
      </c>
      <c r="K29" s="0" t="n">
        <f aca="false">$C$3-$C$5</f>
        <v>60</v>
      </c>
    </row>
    <row r="30" customFormat="false" ht="10.2" hidden="false" customHeight="false" outlineLevel="0" collapsed="false">
      <c r="B30" s="1" t="n">
        <f aca="false">B29+TIME(0,10,0)</f>
        <v>0.0208333333333333</v>
      </c>
      <c r="C30" s="2" t="n">
        <f aca="true">IF($E$5,I30,C29+(RAND()-0.5)*$D$3*2)</f>
        <v>67.1105952297431</v>
      </c>
      <c r="D30" s="2" t="n">
        <f aca="false">D29+(C30-D29)*$B$3+F29</f>
        <v>68.8436491146484</v>
      </c>
      <c r="E30" s="3" t="n">
        <f aca="true">($C$3-D30)+($D$5*(RAND()-0.5)*2)</f>
        <v>1.15635088535163</v>
      </c>
      <c r="F30" s="4" t="n">
        <f aca="false">IF($F$3,SIGN(G30)*MIN($C$5,ABS(G30))*($E$3/$C$5),IF(ABS(G30)&gt;$C$5,SIGN(G30)*$E$3,0))</f>
        <v>0</v>
      </c>
      <c r="G30" s="3" t="n">
        <f aca="false">INDEX($E$27:$E$170,MAX(1,H30-$B$5),1)</f>
        <v>1.15635088535163</v>
      </c>
      <c r="H30" s="0" t="n">
        <v>4</v>
      </c>
      <c r="I30" s="2" t="n">
        <v>67.6324003509071</v>
      </c>
      <c r="J30" s="0" t="n">
        <f aca="false">$C$3+$C$5</f>
        <v>80</v>
      </c>
      <c r="K30" s="0" t="n">
        <f aca="false">$C$3-$C$5</f>
        <v>60</v>
      </c>
    </row>
    <row r="31" customFormat="false" ht="10.2" hidden="false" customHeight="false" outlineLevel="0" collapsed="false">
      <c r="B31" s="1" t="n">
        <f aca="false">B30+TIME(0,10,0)</f>
        <v>0.0277777777777778</v>
      </c>
      <c r="C31" s="2" t="n">
        <f aca="true">IF($E$5,I31,C30+(RAND()-0.5)*$D$3*2)</f>
        <v>68.141757784917</v>
      </c>
      <c r="D31" s="2" t="n">
        <f aca="false">D30+(C31-D30)*$B$3+F30</f>
        <v>68.633081715729</v>
      </c>
      <c r="E31" s="3" t="n">
        <f aca="true">($C$3-D31)+($D$5*(RAND()-0.5)*2)</f>
        <v>1.36691828427104</v>
      </c>
      <c r="F31" s="4" t="n">
        <f aca="false">IF($F$3,SIGN(G31)*MIN($C$5,ABS(G31))*($E$3/$C$5),IF(ABS(G31)&gt;$C$5,SIGN(G31)*$E$3,0))</f>
        <v>0</v>
      </c>
      <c r="G31" s="3" t="n">
        <f aca="false">INDEX($E$27:$E$170,MAX(1,H31-$B$5),1)</f>
        <v>1.36691828427104</v>
      </c>
      <c r="H31" s="0" t="n">
        <v>5</v>
      </c>
      <c r="I31" s="2" t="n">
        <v>69.791969944974</v>
      </c>
      <c r="J31" s="0" t="n">
        <f aca="false">$C$3+$C$5</f>
        <v>80</v>
      </c>
      <c r="K31" s="0" t="n">
        <f aca="false">$C$3-$C$5</f>
        <v>60</v>
      </c>
    </row>
    <row r="32" customFormat="false" ht="10.2" hidden="false" customHeight="false" outlineLevel="0" collapsed="false">
      <c r="B32" s="1" t="n">
        <f aca="false">B31+TIME(0,10,0)</f>
        <v>0.0347222222222222</v>
      </c>
      <c r="C32" s="2" t="n">
        <f aca="true">IF($E$5,I32,C31+(RAND()-0.5)*$D$3*2)</f>
        <v>66.7841969050108</v>
      </c>
      <c r="D32" s="2" t="n">
        <f aca="false">D31+(C32-D31)*$B$3+F31</f>
        <v>68.0784162725135</v>
      </c>
      <c r="E32" s="3" t="n">
        <f aca="true">($C$3-D32)+($D$5*(RAND()-0.5)*2)</f>
        <v>1.92158372748649</v>
      </c>
      <c r="F32" s="4" t="n">
        <f aca="false">IF($F$3,SIGN(G32)*MIN($C$5,ABS(G32))*($E$3/$C$5),IF(ABS(G32)&gt;$C$5,SIGN(G32)*$E$3,0))</f>
        <v>0</v>
      </c>
      <c r="G32" s="3" t="n">
        <f aca="false">INDEX($E$27:$E$170,MAX(1,H32-$B$5),1)</f>
        <v>1.92158372748649</v>
      </c>
      <c r="H32" s="0" t="n">
        <v>6</v>
      </c>
      <c r="I32" s="2" t="n">
        <v>70.1929152755329</v>
      </c>
      <c r="J32" s="0" t="n">
        <f aca="false">$C$3+$C$5</f>
        <v>80</v>
      </c>
      <c r="K32" s="0" t="n">
        <f aca="false">$C$3-$C$5</f>
        <v>60</v>
      </c>
    </row>
    <row r="33" customFormat="false" ht="10.2" hidden="false" customHeight="false" outlineLevel="0" collapsed="false">
      <c r="B33" s="1" t="n">
        <f aca="false">B32+TIME(0,10,0)</f>
        <v>0.0416666666666667</v>
      </c>
      <c r="C33" s="2" t="n">
        <f aca="true">IF($E$5,I33,C32+(RAND()-0.5)*$D$3*2)</f>
        <v>67.1344084047759</v>
      </c>
      <c r="D33" s="2" t="n">
        <f aca="false">D32+(C33-D32)*$B$3+F32</f>
        <v>67.7952139121922</v>
      </c>
      <c r="E33" s="3" t="n">
        <f aca="true">($C$3-D33)+($D$5*(RAND()-0.5)*2)</f>
        <v>2.20478608780779</v>
      </c>
      <c r="F33" s="4" t="n">
        <f aca="false">IF($F$3,SIGN(G33)*MIN($C$5,ABS(G33))*($E$3/$C$5),IF(ABS(G33)&gt;$C$5,SIGN(G33)*$E$3,0))</f>
        <v>0</v>
      </c>
      <c r="G33" s="3" t="n">
        <f aca="false">INDEX($E$27:$E$170,MAX(1,H33-$B$5),1)</f>
        <v>2.20478608780779</v>
      </c>
      <c r="H33" s="0" t="n">
        <v>7</v>
      </c>
      <c r="I33" s="2" t="n">
        <v>73.144968694467</v>
      </c>
      <c r="J33" s="0" t="n">
        <f aca="false">$C$3+$C$5</f>
        <v>80</v>
      </c>
      <c r="K33" s="0" t="n">
        <f aca="false">$C$3-$C$5</f>
        <v>60</v>
      </c>
    </row>
    <row r="34" customFormat="false" ht="10.2" hidden="false" customHeight="false" outlineLevel="0" collapsed="false">
      <c r="B34" s="1" t="n">
        <f aca="false">B33+TIME(0,10,0)</f>
        <v>0.0486111111111111</v>
      </c>
      <c r="C34" s="2" t="n">
        <f aca="true">IF($E$5,I34,C33+(RAND()-0.5)*$D$3*2)</f>
        <v>67.5890823869604</v>
      </c>
      <c r="D34" s="2" t="n">
        <f aca="false">D33+(C34-D33)*$B$3+F33</f>
        <v>67.7333744546227</v>
      </c>
      <c r="E34" s="3" t="n">
        <f aca="true">($C$3-D34)+($D$5*(RAND()-0.5)*2)</f>
        <v>2.26662554537732</v>
      </c>
      <c r="F34" s="4" t="n">
        <f aca="false">IF($F$3,SIGN(G34)*MIN($C$5,ABS(G34))*($E$3/$C$5),IF(ABS(G34)&gt;$C$5,SIGN(G34)*$E$3,0))</f>
        <v>0</v>
      </c>
      <c r="G34" s="3" t="n">
        <f aca="false">INDEX($E$27:$E$170,MAX(1,H34-$B$5),1)</f>
        <v>2.26662554537732</v>
      </c>
      <c r="H34" s="0" t="n">
        <v>8</v>
      </c>
      <c r="I34" s="2" t="n">
        <v>74.5295580468137</v>
      </c>
      <c r="J34" s="0" t="n">
        <f aca="false">$C$3+$C$5</f>
        <v>80</v>
      </c>
      <c r="K34" s="0" t="n">
        <f aca="false">$C$3-$C$5</f>
        <v>60</v>
      </c>
    </row>
    <row r="35" customFormat="false" ht="10.2" hidden="false" customHeight="false" outlineLevel="0" collapsed="false">
      <c r="B35" s="1" t="n">
        <f aca="false">B34+TIME(0,10,0)</f>
        <v>0.0555555555555556</v>
      </c>
      <c r="C35" s="2" t="n">
        <f aca="true">IF($E$5,I35,C34+(RAND()-0.5)*$D$3*2)</f>
        <v>66.3055554711554</v>
      </c>
      <c r="D35" s="2" t="n">
        <f aca="false">D34+(C35-D34)*$B$3+F34</f>
        <v>67.3050287595825</v>
      </c>
      <c r="E35" s="3" t="n">
        <f aca="true">($C$3-D35)+($D$5*(RAND()-0.5)*2)</f>
        <v>2.6949712404175</v>
      </c>
      <c r="F35" s="4" t="n">
        <f aca="false">IF($F$3,SIGN(G35)*MIN($C$5,ABS(G35))*($E$3/$C$5),IF(ABS(G35)&gt;$C$5,SIGN(G35)*$E$3,0))</f>
        <v>0</v>
      </c>
      <c r="G35" s="3" t="n">
        <f aca="false">INDEX($E$27:$E$170,MAX(1,H35-$B$5),1)</f>
        <v>2.6949712404175</v>
      </c>
      <c r="H35" s="0" t="n">
        <v>9</v>
      </c>
      <c r="I35" s="2" t="n">
        <v>71.8495494434174</v>
      </c>
      <c r="J35" s="0" t="n">
        <f aca="false">$C$3+$C$5</f>
        <v>80</v>
      </c>
      <c r="K35" s="0" t="n">
        <f aca="false">$C$3-$C$5</f>
        <v>60</v>
      </c>
    </row>
    <row r="36" customFormat="false" ht="10.2" hidden="false" customHeight="false" outlineLevel="0" collapsed="false">
      <c r="B36" s="1" t="n">
        <f aca="false">B35+TIME(0,10,0)</f>
        <v>0.0625</v>
      </c>
      <c r="C36" s="2" t="n">
        <f aca="true">IF($E$5,I36,C35+(RAND()-0.5)*$D$3*2)</f>
        <v>67.2926915811815</v>
      </c>
      <c r="D36" s="2" t="n">
        <f aca="false">D35+(C36-D35)*$B$3+F35</f>
        <v>67.3013276060622</v>
      </c>
      <c r="E36" s="3" t="n">
        <f aca="true">($C$3-D36)+($D$5*(RAND()-0.5)*2)</f>
        <v>2.6986723939378</v>
      </c>
      <c r="F36" s="4" t="n">
        <f aca="false">IF($F$3,SIGN(G36)*MIN($C$5,ABS(G36))*($E$3/$C$5),IF(ABS(G36)&gt;$C$5,SIGN(G36)*$E$3,0))</f>
        <v>0</v>
      </c>
      <c r="G36" s="3" t="n">
        <f aca="false">INDEX($E$27:$E$170,MAX(1,H36-$B$5),1)</f>
        <v>2.6986723939378</v>
      </c>
      <c r="H36" s="0" t="n">
        <v>10</v>
      </c>
      <c r="I36" s="2" t="n">
        <v>74.7530174879103</v>
      </c>
      <c r="J36" s="0" t="n">
        <f aca="false">$C$3+$C$5</f>
        <v>80</v>
      </c>
      <c r="K36" s="0" t="n">
        <f aca="false">$C$3-$C$5</f>
        <v>60</v>
      </c>
    </row>
    <row r="37" customFormat="false" ht="10.2" hidden="false" customHeight="false" outlineLevel="0" collapsed="false">
      <c r="B37" s="1" t="n">
        <f aca="false">B36+TIME(0,10,0)</f>
        <v>0.0694444444444445</v>
      </c>
      <c r="C37" s="2" t="n">
        <f aca="true">IF($E$5,I37,C36+(RAND()-0.5)*$D$3*2)</f>
        <v>67.7231342216104</v>
      </c>
      <c r="D37" s="2" t="n">
        <f aca="false">D36+(C37-D36)*$B$3+F36</f>
        <v>67.4278695907267</v>
      </c>
      <c r="E37" s="3" t="n">
        <f aca="true">($C$3-D37)+($D$5*(RAND()-0.5)*2)</f>
        <v>2.57213040927334</v>
      </c>
      <c r="F37" s="4" t="n">
        <f aca="false">IF($F$3,SIGN(G37)*MIN($C$5,ABS(G37))*($E$3/$C$5),IF(ABS(G37)&gt;$C$5,SIGN(G37)*$E$3,0))</f>
        <v>0</v>
      </c>
      <c r="G37" s="3" t="n">
        <f aca="false">INDEX($E$27:$E$170,MAX(1,H37-$B$5),1)</f>
        <v>2.57213040927334</v>
      </c>
      <c r="H37" s="0" t="n">
        <v>11</v>
      </c>
      <c r="I37" s="2" t="n">
        <v>72.9806444527931</v>
      </c>
      <c r="J37" s="0" t="n">
        <f aca="false">$C$3+$C$5</f>
        <v>80</v>
      </c>
      <c r="K37" s="0" t="n">
        <f aca="false">$C$3-$C$5</f>
        <v>60</v>
      </c>
    </row>
    <row r="38" customFormat="false" ht="10.2" hidden="false" customHeight="false" outlineLevel="0" collapsed="false">
      <c r="B38" s="1" t="n">
        <f aca="false">B37+TIME(0,10,0)</f>
        <v>0.0763888888888889</v>
      </c>
      <c r="C38" s="2" t="n">
        <f aca="true">IF($E$5,I38,C37+(RAND()-0.5)*$D$3*2)</f>
        <v>68.3154241427515</v>
      </c>
      <c r="D38" s="2" t="n">
        <f aca="false">D37+(C38-D37)*$B$3+F37</f>
        <v>67.6941359563341</v>
      </c>
      <c r="E38" s="3" t="n">
        <f aca="true">($C$3-D38)+($D$5*(RAND()-0.5)*2)</f>
        <v>2.30586404366591</v>
      </c>
      <c r="F38" s="4" t="n">
        <f aca="false">IF($F$3,SIGN(G38)*MIN($C$5,ABS(G38))*($E$3/$C$5),IF(ABS(G38)&gt;$C$5,SIGN(G38)*$E$3,0))</f>
        <v>0</v>
      </c>
      <c r="G38" s="3" t="n">
        <f aca="false">INDEX($E$27:$E$170,MAX(1,H38-$B$5),1)</f>
        <v>2.30586404366591</v>
      </c>
      <c r="H38" s="0" t="n">
        <v>12</v>
      </c>
      <c r="I38" s="2" t="n">
        <v>73.7730285667913</v>
      </c>
      <c r="J38" s="0" t="n">
        <f aca="false">$C$3+$C$5</f>
        <v>80</v>
      </c>
      <c r="K38" s="0" t="n">
        <f aca="false">$C$3-$C$5</f>
        <v>60</v>
      </c>
    </row>
    <row r="39" customFormat="false" ht="10.2" hidden="false" customHeight="false" outlineLevel="0" collapsed="false">
      <c r="B39" s="1" t="n">
        <f aca="false">B38+TIME(0,10,0)</f>
        <v>0.0833333333333333</v>
      </c>
      <c r="C39" s="2" t="n">
        <f aca="true">IF($E$5,I39,C38+(RAND()-0.5)*$D$3*2)</f>
        <v>66.3988266058042</v>
      </c>
      <c r="D39" s="2" t="n">
        <f aca="false">D38+(C39-D38)*$B$3+F38</f>
        <v>67.3055431511751</v>
      </c>
      <c r="E39" s="3" t="n">
        <f aca="true">($C$3-D39)+($D$5*(RAND()-0.5)*2)</f>
        <v>2.69445684882487</v>
      </c>
      <c r="F39" s="4" t="n">
        <f aca="false">IF($F$3,SIGN(G39)*MIN($C$5,ABS(G39))*($E$3/$C$5),IF(ABS(G39)&gt;$C$5,SIGN(G39)*$E$3,0))</f>
        <v>0</v>
      </c>
      <c r="G39" s="3" t="n">
        <f aca="false">INDEX($E$27:$E$170,MAX(1,H39-$B$5),1)</f>
        <v>2.69445684882487</v>
      </c>
      <c r="H39" s="0" t="n">
        <v>13</v>
      </c>
      <c r="I39" s="2" t="n">
        <v>75.0453741430738</v>
      </c>
      <c r="J39" s="0" t="n">
        <f aca="false">$C$3+$C$5</f>
        <v>80</v>
      </c>
      <c r="K39" s="0" t="n">
        <f aca="false">$C$3-$C$5</f>
        <v>60</v>
      </c>
    </row>
    <row r="40" customFormat="false" ht="10.2" hidden="false" customHeight="false" outlineLevel="0" collapsed="false">
      <c r="B40" s="1" t="n">
        <f aca="false">B39+TIME(0,10,0)</f>
        <v>0.0902777777777778</v>
      </c>
      <c r="C40" s="2" t="n">
        <f aca="true">IF($E$5,I40,C39+(RAND()-0.5)*$D$3*2)</f>
        <v>66.9865541886366</v>
      </c>
      <c r="D40" s="2" t="n">
        <f aca="false">D39+(C40-D39)*$B$3+F39</f>
        <v>67.2098464624136</v>
      </c>
      <c r="E40" s="3" t="n">
        <f aca="true">($C$3-D40)+($D$5*(RAND()-0.5)*2)</f>
        <v>2.79015353758643</v>
      </c>
      <c r="F40" s="4" t="n">
        <f aca="false">IF($F$3,SIGN(G40)*MIN($C$5,ABS(G40))*($E$3/$C$5),IF(ABS(G40)&gt;$C$5,SIGN(G40)*$E$3,0))</f>
        <v>0</v>
      </c>
      <c r="G40" s="3" t="n">
        <f aca="false">INDEX($E$27:$E$170,MAX(1,H40-$B$5),1)</f>
        <v>2.79015353758643</v>
      </c>
      <c r="H40" s="0" t="n">
        <v>14</v>
      </c>
      <c r="I40" s="2" t="n">
        <v>74.0192408138246</v>
      </c>
      <c r="J40" s="0" t="n">
        <f aca="false">$C$3+$C$5</f>
        <v>80</v>
      </c>
      <c r="K40" s="0" t="n">
        <f aca="false">$C$3-$C$5</f>
        <v>60</v>
      </c>
    </row>
    <row r="41" customFormat="false" ht="10.2" hidden="false" customHeight="false" outlineLevel="0" collapsed="false">
      <c r="B41" s="1" t="n">
        <f aca="false">B40+TIME(0,10,0)</f>
        <v>0.0972222222222222</v>
      </c>
      <c r="C41" s="2" t="n">
        <f aca="true">IF($E$5,I41,C40+(RAND()-0.5)*$D$3*2)</f>
        <v>68.9685789784515</v>
      </c>
      <c r="D41" s="2" t="n">
        <f aca="false">D40+(C41-D40)*$B$3+F40</f>
        <v>67.737466217225</v>
      </c>
      <c r="E41" s="3" t="n">
        <f aca="true">($C$3-D41)+($D$5*(RAND()-0.5)*2)</f>
        <v>2.26253378277505</v>
      </c>
      <c r="F41" s="4" t="n">
        <f aca="false">IF($F$3,SIGN(G41)*MIN($C$5,ABS(G41))*($E$3/$C$5),IF(ABS(G41)&gt;$C$5,SIGN(G41)*$E$3,0))</f>
        <v>0</v>
      </c>
      <c r="G41" s="3" t="n">
        <f aca="false">INDEX($E$27:$E$170,MAX(1,H41-$B$5),1)</f>
        <v>2.26253378277505</v>
      </c>
      <c r="H41" s="0" t="n">
        <v>15</v>
      </c>
      <c r="I41" s="2" t="n">
        <v>71.6317762573781</v>
      </c>
      <c r="J41" s="0" t="n">
        <f aca="false">$C$3+$C$5</f>
        <v>80</v>
      </c>
      <c r="K41" s="0" t="n">
        <f aca="false">$C$3-$C$5</f>
        <v>60</v>
      </c>
    </row>
    <row r="42" customFormat="false" ht="10.2" hidden="false" customHeight="false" outlineLevel="0" collapsed="false">
      <c r="B42" s="1" t="n">
        <f aca="false">B41+TIME(0,10,0)</f>
        <v>0.104166666666667</v>
      </c>
      <c r="C42" s="2" t="n">
        <f aca="true">IF($E$5,I42,C41+(RAND()-0.5)*$D$3*2)</f>
        <v>71.4093524080681</v>
      </c>
      <c r="D42" s="2" t="n">
        <f aca="false">D41+(C42-D41)*$B$3+F41</f>
        <v>68.8390320744779</v>
      </c>
      <c r="E42" s="3" t="n">
        <f aca="true">($C$3-D42)+($D$5*(RAND()-0.5)*2)</f>
        <v>1.16096792552212</v>
      </c>
      <c r="F42" s="4" t="n">
        <f aca="false">IF($F$3,SIGN(G42)*MIN($C$5,ABS(G42))*($E$3/$C$5),IF(ABS(G42)&gt;$C$5,SIGN(G42)*$E$3,0))</f>
        <v>0</v>
      </c>
      <c r="G42" s="3" t="n">
        <f aca="false">INDEX($E$27:$E$170,MAX(1,H42-$B$5),1)</f>
        <v>1.16096792552212</v>
      </c>
      <c r="H42" s="0" t="n">
        <v>16</v>
      </c>
      <c r="I42" s="2" t="n">
        <v>73.6103293962751</v>
      </c>
      <c r="J42" s="0" t="n">
        <f aca="false">$C$3+$C$5</f>
        <v>80</v>
      </c>
      <c r="K42" s="0" t="n">
        <f aca="false">$C$3-$C$5</f>
        <v>60</v>
      </c>
    </row>
    <row r="43" customFormat="false" ht="10.2" hidden="false" customHeight="false" outlineLevel="0" collapsed="false">
      <c r="B43" s="1" t="n">
        <f aca="false">B42+TIME(0,10,0)</f>
        <v>0.111111111111111</v>
      </c>
      <c r="C43" s="2" t="n">
        <f aca="true">IF($E$5,I43,C42+(RAND()-0.5)*$D$3*2)</f>
        <v>71.9383557902575</v>
      </c>
      <c r="D43" s="2" t="n">
        <f aca="false">D42+(C43-D42)*$B$3+F42</f>
        <v>69.7688291892118</v>
      </c>
      <c r="E43" s="3" t="n">
        <f aca="true">($C$3-D43)+($D$5*(RAND()-0.5)*2)</f>
        <v>0.231170810788228</v>
      </c>
      <c r="F43" s="4" t="n">
        <f aca="false">IF($F$3,SIGN(G43)*MIN($C$5,ABS(G43))*($E$3/$C$5),IF(ABS(G43)&gt;$C$5,SIGN(G43)*$E$3,0))</f>
        <v>0</v>
      </c>
      <c r="G43" s="3" t="n">
        <f aca="false">INDEX($E$27:$E$170,MAX(1,H43-$B$5),1)</f>
        <v>0.231170810788228</v>
      </c>
      <c r="H43" s="0" t="n">
        <v>17</v>
      </c>
      <c r="I43" s="2" t="n">
        <v>72.2486685041167</v>
      </c>
      <c r="J43" s="0" t="n">
        <f aca="false">$C$3+$C$5</f>
        <v>80</v>
      </c>
      <c r="K43" s="0" t="n">
        <f aca="false">$C$3-$C$5</f>
        <v>60</v>
      </c>
    </row>
    <row r="44" customFormat="false" ht="10.2" hidden="false" customHeight="false" outlineLevel="0" collapsed="false">
      <c r="B44" s="1" t="n">
        <f aca="false">B43+TIME(0,10,0)</f>
        <v>0.118055555555556</v>
      </c>
      <c r="C44" s="2" t="n">
        <f aca="true">IF($E$5,I44,C43+(RAND()-0.5)*$D$3*2)</f>
        <v>68.9916615536483</v>
      </c>
      <c r="D44" s="2" t="n">
        <f aca="false">D43+(C44-D43)*$B$3+F43</f>
        <v>69.5356788985427</v>
      </c>
      <c r="E44" s="3" t="n">
        <f aca="true">($C$3-D44)+($D$5*(RAND()-0.5)*2)</f>
        <v>0.464321101457273</v>
      </c>
      <c r="F44" s="4" t="n">
        <f aca="false">IF($F$3,SIGN(G44)*MIN($C$5,ABS(G44))*($E$3/$C$5),IF(ABS(G44)&gt;$C$5,SIGN(G44)*$E$3,0))</f>
        <v>0</v>
      </c>
      <c r="G44" s="3" t="n">
        <f aca="false">INDEX($E$27:$E$170,MAX(1,H44-$B$5),1)</f>
        <v>0.464321101457273</v>
      </c>
      <c r="H44" s="0" t="n">
        <v>18</v>
      </c>
      <c r="I44" s="2" t="n">
        <v>74.645008616495</v>
      </c>
      <c r="J44" s="0" t="n">
        <f aca="false">$C$3+$C$5</f>
        <v>80</v>
      </c>
      <c r="K44" s="0" t="n">
        <f aca="false">$C$3-$C$5</f>
        <v>60</v>
      </c>
    </row>
    <row r="45" customFormat="false" ht="10.2" hidden="false" customHeight="false" outlineLevel="0" collapsed="false">
      <c r="B45" s="1" t="n">
        <f aca="false">B44+TIME(0,10,0)</f>
        <v>0.125</v>
      </c>
      <c r="C45" s="2" t="n">
        <f aca="true">IF($E$5,I45,C44+(RAND()-0.5)*$D$3*2)</f>
        <v>71.1705865857826</v>
      </c>
      <c r="D45" s="2" t="n">
        <f aca="false">D44+(C45-D44)*$B$3+F44</f>
        <v>70.0261512047147</v>
      </c>
      <c r="E45" s="3" t="n">
        <f aca="true">($C$3-D45)+($D$5*(RAND()-0.5)*2)</f>
        <v>-0.0261512047146937</v>
      </c>
      <c r="F45" s="4" t="n">
        <f aca="false">IF($F$3,SIGN(G45)*MIN($C$5,ABS(G45))*($E$3/$C$5),IF(ABS(G45)&gt;$C$5,SIGN(G45)*$E$3,0))</f>
        <v>0</v>
      </c>
      <c r="G45" s="3" t="n">
        <f aca="false">INDEX($E$27:$E$170,MAX(1,H45-$B$5),1)</f>
        <v>-0.0261512047146937</v>
      </c>
      <c r="H45" s="0" t="n">
        <v>19</v>
      </c>
      <c r="I45" s="2" t="n">
        <v>72.3692142839027</v>
      </c>
      <c r="J45" s="0" t="n">
        <f aca="false">$C$3+$C$5</f>
        <v>80</v>
      </c>
      <c r="K45" s="0" t="n">
        <f aca="false">$C$3-$C$5</f>
        <v>60</v>
      </c>
    </row>
    <row r="46" customFormat="false" ht="10.2" hidden="false" customHeight="false" outlineLevel="0" collapsed="false">
      <c r="B46" s="1" t="n">
        <f aca="false">B45+TIME(0,10,0)</f>
        <v>0.131944444444444</v>
      </c>
      <c r="C46" s="2" t="n">
        <f aca="true">IF($E$5,I46,C45+(RAND()-0.5)*$D$3*2)</f>
        <v>71.283339605819</v>
      </c>
      <c r="D46" s="2" t="n">
        <f aca="false">D45+(C46-D45)*$B$3+F45</f>
        <v>70.403307725046</v>
      </c>
      <c r="E46" s="3" t="n">
        <f aca="true">($C$3-D46)+($D$5*(RAND()-0.5)*2)</f>
        <v>-0.403307725045991</v>
      </c>
      <c r="F46" s="4" t="n">
        <f aca="false">IF($F$3,SIGN(G46)*MIN($C$5,ABS(G46))*($E$3/$C$5),IF(ABS(G46)&gt;$C$5,SIGN(G46)*$E$3,0))</f>
        <v>0</v>
      </c>
      <c r="G46" s="3" t="n">
        <f aca="false">INDEX($E$27:$E$170,MAX(1,H46-$B$5),1)</f>
        <v>-0.403307725045991</v>
      </c>
      <c r="H46" s="0" t="n">
        <v>20</v>
      </c>
      <c r="I46" s="2" t="n">
        <v>73.0610358945251</v>
      </c>
      <c r="J46" s="0" t="n">
        <f aca="false">$C$3+$C$5</f>
        <v>80</v>
      </c>
      <c r="K46" s="0" t="n">
        <f aca="false">$C$3-$C$5</f>
        <v>60</v>
      </c>
    </row>
    <row r="47" customFormat="false" ht="10.2" hidden="false" customHeight="false" outlineLevel="0" collapsed="false">
      <c r="B47" s="1" t="n">
        <f aca="false">B46+TIME(0,10,0)</f>
        <v>0.138888888888889</v>
      </c>
      <c r="C47" s="2" t="n">
        <f aca="true">IF($E$5,I47,C46+(RAND()-0.5)*$D$3*2)</f>
        <v>70.4691943154824</v>
      </c>
      <c r="D47" s="2" t="n">
        <f aca="false">D46+(C47-D46)*$B$3+F46</f>
        <v>70.4230737021769</v>
      </c>
      <c r="E47" s="3" t="n">
        <f aca="true">($C$3-D47)+($D$5*(RAND()-0.5)*2)</f>
        <v>-0.423073702176922</v>
      </c>
      <c r="F47" s="4" t="n">
        <f aca="false">IF($F$3,SIGN(G47)*MIN($C$5,ABS(G47))*($E$3/$C$5),IF(ABS(G47)&gt;$C$5,SIGN(G47)*$E$3,0))</f>
        <v>0</v>
      </c>
      <c r="G47" s="3" t="n">
        <f aca="false">INDEX($E$27:$E$170,MAX(1,H47-$B$5),1)</f>
        <v>-0.423073702176922</v>
      </c>
      <c r="H47" s="0" t="n">
        <v>21</v>
      </c>
      <c r="I47" s="2" t="n">
        <v>70.709035816677</v>
      </c>
      <c r="J47" s="0" t="n">
        <f aca="false">$C$3+$C$5</f>
        <v>80</v>
      </c>
      <c r="K47" s="0" t="n">
        <f aca="false">$C$3-$C$5</f>
        <v>60</v>
      </c>
    </row>
    <row r="48" customFormat="false" ht="10.2" hidden="false" customHeight="false" outlineLevel="0" collapsed="false">
      <c r="B48" s="1" t="n">
        <f aca="false">B47+TIME(0,10,0)</f>
        <v>0.145833333333333</v>
      </c>
      <c r="C48" s="2" t="n">
        <f aca="true">IF($E$5,I48,C47+(RAND()-0.5)*$D$3*2)</f>
        <v>72.6828763387211</v>
      </c>
      <c r="D48" s="2" t="n">
        <f aca="false">D47+(C48-D47)*$B$3+F47</f>
        <v>71.1010144931402</v>
      </c>
      <c r="E48" s="3" t="n">
        <f aca="true">($C$3-D48)+($D$5*(RAND()-0.5)*2)</f>
        <v>-1.10101449314018</v>
      </c>
      <c r="F48" s="4" t="n">
        <f aca="false">IF($F$3,SIGN(G48)*MIN($C$5,ABS(G48))*($E$3/$C$5),IF(ABS(G48)&gt;$C$5,SIGN(G48)*$E$3,0))</f>
        <v>0</v>
      </c>
      <c r="G48" s="3" t="n">
        <f aca="false">INDEX($E$27:$E$170,MAX(1,H48-$B$5),1)</f>
        <v>-1.10101449314018</v>
      </c>
      <c r="H48" s="0" t="n">
        <v>22</v>
      </c>
      <c r="I48" s="2" t="n">
        <v>72.9842332708722</v>
      </c>
      <c r="J48" s="0" t="n">
        <f aca="false">$C$3+$C$5</f>
        <v>80</v>
      </c>
      <c r="K48" s="0" t="n">
        <f aca="false">$C$3-$C$5</f>
        <v>60</v>
      </c>
    </row>
    <row r="49" customFormat="false" ht="10.2" hidden="false" customHeight="false" outlineLevel="0" collapsed="false">
      <c r="B49" s="1" t="n">
        <f aca="false">B48+TIME(0,10,0)</f>
        <v>0.152777777777778</v>
      </c>
      <c r="C49" s="2" t="n">
        <f aca="true">IF($E$5,I49,C48+(RAND()-0.5)*$D$3*2)</f>
        <v>70.2410364773113</v>
      </c>
      <c r="D49" s="2" t="n">
        <f aca="false">D48+(C49-D48)*$B$3+F48</f>
        <v>70.8430210883915</v>
      </c>
      <c r="E49" s="3" t="n">
        <f aca="true">($C$3-D49)+($D$5*(RAND()-0.5)*2)</f>
        <v>-0.84302108839151</v>
      </c>
      <c r="F49" s="4" t="n">
        <f aca="false">IF($F$3,SIGN(G49)*MIN($C$5,ABS(G49))*($E$3/$C$5),IF(ABS(G49)&gt;$C$5,SIGN(G49)*$E$3,0))</f>
        <v>0</v>
      </c>
      <c r="G49" s="3" t="n">
        <f aca="false">INDEX($E$27:$E$170,MAX(1,H49-$B$5),1)</f>
        <v>-0.84302108839151</v>
      </c>
      <c r="H49" s="0" t="n">
        <v>23</v>
      </c>
      <c r="I49" s="2" t="n">
        <v>74.9663929221497</v>
      </c>
      <c r="J49" s="0" t="n">
        <f aca="false">$C$3+$C$5</f>
        <v>80</v>
      </c>
      <c r="K49" s="0" t="n">
        <f aca="false">$C$3-$C$5</f>
        <v>60</v>
      </c>
    </row>
    <row r="50" customFormat="false" ht="10.2" hidden="false" customHeight="false" outlineLevel="0" collapsed="false">
      <c r="B50" s="1" t="n">
        <f aca="false">B49+TIME(0,10,0)</f>
        <v>0.159722222222222</v>
      </c>
      <c r="C50" s="2" t="n">
        <f aca="true">IF($E$5,I50,C49+(RAND()-0.5)*$D$3*2)</f>
        <v>71.2530708943155</v>
      </c>
      <c r="D50" s="2" t="n">
        <f aca="false">D49+(C50-D49)*$B$3+F49</f>
        <v>70.9660360301687</v>
      </c>
      <c r="E50" s="3" t="n">
        <f aca="true">($C$3-D50)+($D$5*(RAND()-0.5)*2)</f>
        <v>-0.966036030168709</v>
      </c>
      <c r="F50" s="4" t="n">
        <f aca="false">IF($F$3,SIGN(G50)*MIN($C$5,ABS(G50))*($E$3/$C$5),IF(ABS(G50)&gt;$C$5,SIGN(G50)*$E$3,0))</f>
        <v>0</v>
      </c>
      <c r="G50" s="3" t="n">
        <f aca="false">INDEX($E$27:$E$170,MAX(1,H50-$B$5),1)</f>
        <v>-0.966036030168709</v>
      </c>
      <c r="H50" s="0" t="n">
        <v>24</v>
      </c>
      <c r="I50" s="2" t="n">
        <v>73.0242901181864</v>
      </c>
      <c r="J50" s="0" t="n">
        <f aca="false">$C$3+$C$5</f>
        <v>80</v>
      </c>
      <c r="K50" s="0" t="n">
        <f aca="false">$C$3-$C$5</f>
        <v>60</v>
      </c>
    </row>
    <row r="51" customFormat="false" ht="10.2" hidden="false" customHeight="false" outlineLevel="0" collapsed="false">
      <c r="B51" s="1" t="n">
        <f aca="false">B50+TIME(0,10,0)</f>
        <v>0.166666666666667</v>
      </c>
      <c r="C51" s="2" t="n">
        <f aca="true">IF($E$5,I51,C50+(RAND()-0.5)*$D$3*2)</f>
        <v>70.3938663378062</v>
      </c>
      <c r="D51" s="2" t="n">
        <f aca="false">D50+(C51-D50)*$B$3+F50</f>
        <v>70.79438512246</v>
      </c>
      <c r="E51" s="3" t="n">
        <f aca="true">($C$3-D51)+($D$5*(RAND()-0.5)*2)</f>
        <v>-0.794385122459957</v>
      </c>
      <c r="F51" s="4" t="n">
        <f aca="false">IF($F$3,SIGN(G51)*MIN($C$5,ABS(G51))*($E$3/$C$5),IF(ABS(G51)&gt;$C$5,SIGN(G51)*$E$3,0))</f>
        <v>0</v>
      </c>
      <c r="G51" s="3" t="n">
        <f aca="false">INDEX($E$27:$E$170,MAX(1,H51-$B$5),1)</f>
        <v>-0.794385122459957</v>
      </c>
      <c r="H51" s="0" t="n">
        <v>25</v>
      </c>
      <c r="I51" s="2" t="n">
        <v>74.9006143948118</v>
      </c>
      <c r="J51" s="0" t="n">
        <f aca="false">$C$3+$C$5</f>
        <v>80</v>
      </c>
      <c r="K51" s="0" t="n">
        <f aca="false">$C$3-$C$5</f>
        <v>60</v>
      </c>
    </row>
    <row r="52" customFormat="false" ht="10.2" hidden="false" customHeight="false" outlineLevel="0" collapsed="false">
      <c r="B52" s="1" t="n">
        <f aca="false">B51+TIME(0,10,0)</f>
        <v>0.173611111111111</v>
      </c>
      <c r="C52" s="2" t="n">
        <f aca="true">IF($E$5,I52,C51+(RAND()-0.5)*$D$3*2)</f>
        <v>72.2468409564783</v>
      </c>
      <c r="D52" s="2" t="n">
        <f aca="false">D51+(C52-D51)*$B$3+F51</f>
        <v>71.2301218726655</v>
      </c>
      <c r="E52" s="3" t="n">
        <f aca="true">($C$3-D52)+($D$5*(RAND()-0.5)*2)</f>
        <v>-1.23012187266545</v>
      </c>
      <c r="F52" s="4" t="n">
        <f aca="false">IF($F$3,SIGN(G52)*MIN($C$5,ABS(G52))*($E$3/$C$5),IF(ABS(G52)&gt;$C$5,SIGN(G52)*$E$3,0))</f>
        <v>0</v>
      </c>
      <c r="G52" s="3" t="n">
        <f aca="false">INDEX($E$27:$E$170,MAX(1,H52-$B$5),1)</f>
        <v>-1.23012187266545</v>
      </c>
      <c r="H52" s="0" t="n">
        <v>26</v>
      </c>
      <c r="I52" s="2" t="n">
        <v>77.549297132693</v>
      </c>
      <c r="J52" s="0" t="n">
        <f aca="false">$C$3+$C$5</f>
        <v>80</v>
      </c>
      <c r="K52" s="0" t="n">
        <f aca="false">$C$3-$C$5</f>
        <v>60</v>
      </c>
    </row>
    <row r="53" customFormat="false" ht="10.2" hidden="false" customHeight="false" outlineLevel="0" collapsed="false">
      <c r="B53" s="1" t="n">
        <f aca="false">B52+TIME(0,10,0)</f>
        <v>0.180555555555556</v>
      </c>
      <c r="C53" s="2" t="n">
        <f aca="true">IF($E$5,I53,C52+(RAND()-0.5)*$D$3*2)</f>
        <v>74.7455909066682</v>
      </c>
      <c r="D53" s="2" t="n">
        <f aca="false">D52+(C53-D52)*$B$3+F52</f>
        <v>72.2847625828663</v>
      </c>
      <c r="E53" s="3" t="n">
        <f aca="true">($C$3-D53)+($D$5*(RAND()-0.5)*2)</f>
        <v>-2.28476258286628</v>
      </c>
      <c r="F53" s="4" t="n">
        <f aca="false">IF($F$3,SIGN(G53)*MIN($C$5,ABS(G53))*($E$3/$C$5),IF(ABS(G53)&gt;$C$5,SIGN(G53)*$E$3,0))</f>
        <v>0</v>
      </c>
      <c r="G53" s="3" t="n">
        <f aca="false">INDEX($E$27:$E$170,MAX(1,H53-$B$5),1)</f>
        <v>-2.28476258286628</v>
      </c>
      <c r="H53" s="0" t="n">
        <v>27</v>
      </c>
      <c r="I53" s="2" t="n">
        <v>75.5304278643998</v>
      </c>
      <c r="J53" s="0" t="n">
        <f aca="false">$C$3+$C$5</f>
        <v>80</v>
      </c>
      <c r="K53" s="0" t="n">
        <f aca="false">$C$3-$C$5</f>
        <v>60</v>
      </c>
    </row>
    <row r="54" customFormat="false" ht="10.2" hidden="false" customHeight="false" outlineLevel="0" collapsed="false">
      <c r="B54" s="1" t="n">
        <f aca="false">B53+TIME(0,10,0)</f>
        <v>0.1875</v>
      </c>
      <c r="C54" s="2" t="n">
        <f aca="true">IF($E$5,I54,C53+(RAND()-0.5)*$D$3*2)</f>
        <v>76.6179634145031</v>
      </c>
      <c r="D54" s="2" t="n">
        <f aca="false">D53+(C54-D53)*$B$3+F53</f>
        <v>73.5847228323573</v>
      </c>
      <c r="E54" s="3" t="n">
        <f aca="true">($C$3-D54)+($D$5*(RAND()-0.5)*2)</f>
        <v>-3.58472283235733</v>
      </c>
      <c r="F54" s="4" t="n">
        <f aca="false">IF($F$3,SIGN(G54)*MIN($C$5,ABS(G54))*($E$3/$C$5),IF(ABS(G54)&gt;$C$5,SIGN(G54)*$E$3,0))</f>
        <v>0</v>
      </c>
      <c r="G54" s="3" t="n">
        <f aca="false">INDEX($E$27:$E$170,MAX(1,H54-$B$5),1)</f>
        <v>-3.58472283235733</v>
      </c>
      <c r="H54" s="0" t="n">
        <v>28</v>
      </c>
      <c r="I54" s="2" t="n">
        <v>73.4833059568682</v>
      </c>
      <c r="J54" s="0" t="n">
        <f aca="false">$C$3+$C$5</f>
        <v>80</v>
      </c>
      <c r="K54" s="0" t="n">
        <f aca="false">$C$3-$C$5</f>
        <v>60</v>
      </c>
    </row>
    <row r="55" customFormat="false" ht="10.2" hidden="false" customHeight="false" outlineLevel="0" collapsed="false">
      <c r="B55" s="1" t="n">
        <f aca="false">B54+TIME(0,10,0)</f>
        <v>0.194444444444444</v>
      </c>
      <c r="C55" s="2" t="n">
        <f aca="true">IF($E$5,I55,C54+(RAND()-0.5)*$D$3*2)</f>
        <v>75.4093744331604</v>
      </c>
      <c r="D55" s="2" t="n">
        <f aca="false">D54+(C55-D54)*$B$3+F54</f>
        <v>74.1321183125982</v>
      </c>
      <c r="E55" s="3" t="n">
        <f aca="true">($C$3-D55)+($D$5*(RAND()-0.5)*2)</f>
        <v>-4.13211831259824</v>
      </c>
      <c r="F55" s="4" t="n">
        <f aca="false">IF($F$3,SIGN(G55)*MIN($C$5,ABS(G55))*($E$3/$C$5),IF(ABS(G55)&gt;$C$5,SIGN(G55)*$E$3,0))</f>
        <v>0</v>
      </c>
      <c r="G55" s="3" t="n">
        <f aca="false">INDEX($E$27:$E$170,MAX(1,H55-$B$5),1)</f>
        <v>-4.13211831259824</v>
      </c>
      <c r="H55" s="0" t="n">
        <v>29</v>
      </c>
      <c r="I55" s="2" t="n">
        <v>75.9670140888429</v>
      </c>
      <c r="J55" s="0" t="n">
        <f aca="false">$C$3+$C$5</f>
        <v>80</v>
      </c>
      <c r="K55" s="0" t="n">
        <f aca="false">$C$3-$C$5</f>
        <v>60</v>
      </c>
    </row>
    <row r="56" customFormat="false" ht="10.2" hidden="false" customHeight="false" outlineLevel="0" collapsed="false">
      <c r="B56" s="1" t="n">
        <f aca="false">B55+TIME(0,10,0)</f>
        <v>0.201388888888889</v>
      </c>
      <c r="C56" s="2" t="n">
        <f aca="true">IF($E$5,I56,C55+(RAND()-0.5)*$D$3*2)</f>
        <v>78.142226011361</v>
      </c>
      <c r="D56" s="2" t="n">
        <f aca="false">D55+(C56-D55)*$B$3+F55</f>
        <v>75.3351506222271</v>
      </c>
      <c r="E56" s="3" t="n">
        <f aca="true">($C$3-D56)+($D$5*(RAND()-0.5)*2)</f>
        <v>-5.33515062222708</v>
      </c>
      <c r="F56" s="4" t="n">
        <f aca="false">IF($F$3,SIGN(G56)*MIN($C$5,ABS(G56))*($E$3/$C$5),IF(ABS(G56)&gt;$C$5,SIGN(G56)*$E$3,0))</f>
        <v>0</v>
      </c>
      <c r="G56" s="3" t="n">
        <f aca="false">INDEX($E$27:$E$170,MAX(1,H56-$B$5),1)</f>
        <v>-5.33515062222708</v>
      </c>
      <c r="H56" s="0" t="n">
        <v>30</v>
      </c>
      <c r="I56" s="2" t="n">
        <v>73.7325402124607</v>
      </c>
      <c r="J56" s="0" t="n">
        <f aca="false">$C$3+$C$5</f>
        <v>80</v>
      </c>
      <c r="K56" s="0" t="n">
        <f aca="false">$C$3-$C$5</f>
        <v>60</v>
      </c>
    </row>
    <row r="57" customFormat="false" ht="10.2" hidden="false" customHeight="false" outlineLevel="0" collapsed="false">
      <c r="B57" s="1" t="n">
        <f aca="false">B56+TIME(0,10,0)</f>
        <v>0.208333333333333</v>
      </c>
      <c r="C57" s="2" t="n">
        <f aca="true">IF($E$5,I57,C56+(RAND()-0.5)*$D$3*2)</f>
        <v>77.5749058119009</v>
      </c>
      <c r="D57" s="2" t="n">
        <f aca="false">D56+(C57-D56)*$B$3+F56</f>
        <v>76.0070771791292</v>
      </c>
      <c r="E57" s="3" t="n">
        <f aca="true">($C$3-D57)+($D$5*(RAND()-0.5)*2)</f>
        <v>-6.00707717912923</v>
      </c>
      <c r="F57" s="4" t="n">
        <f aca="false">IF($F$3,SIGN(G57)*MIN($C$5,ABS(G57))*($E$3/$C$5),IF(ABS(G57)&gt;$C$5,SIGN(G57)*$E$3,0))</f>
        <v>0</v>
      </c>
      <c r="G57" s="3" t="n">
        <f aca="false">INDEX($E$27:$E$170,MAX(1,H57-$B$5),1)</f>
        <v>-6.00707717912923</v>
      </c>
      <c r="H57" s="0" t="n">
        <v>31</v>
      </c>
      <c r="I57" s="2" t="n">
        <v>72.2325622623503</v>
      </c>
      <c r="J57" s="0" t="n">
        <f aca="false">$C$3+$C$5</f>
        <v>80</v>
      </c>
      <c r="K57" s="0" t="n">
        <f aca="false">$C$3-$C$5</f>
        <v>60</v>
      </c>
    </row>
    <row r="58" customFormat="false" ht="10.2" hidden="false" customHeight="false" outlineLevel="0" collapsed="false">
      <c r="B58" s="1" t="n">
        <f aca="false">B57+TIME(0,10,0)</f>
        <v>0.215277777777778</v>
      </c>
      <c r="C58" s="2" t="n">
        <f aca="true">IF($E$5,I58,C57+(RAND()-0.5)*$D$3*2)</f>
        <v>80.573001777668</v>
      </c>
      <c r="D58" s="2" t="n">
        <f aca="false">D57+(C58-D57)*$B$3+F57</f>
        <v>77.3768545586909</v>
      </c>
      <c r="E58" s="3" t="n">
        <f aca="true">($C$3-D58)+($D$5*(RAND()-0.5)*2)</f>
        <v>-7.37685455869087</v>
      </c>
      <c r="F58" s="4" t="n">
        <f aca="false">IF($F$3,SIGN(G58)*MIN($C$5,ABS(G58))*($E$3/$C$5),IF(ABS(G58)&gt;$C$5,SIGN(G58)*$E$3,0))</f>
        <v>0</v>
      </c>
      <c r="G58" s="3" t="n">
        <f aca="false">INDEX($E$27:$E$170,MAX(1,H58-$B$5),1)</f>
        <v>-7.37685455869087</v>
      </c>
      <c r="H58" s="0" t="n">
        <v>32</v>
      </c>
      <c r="I58" s="2" t="n">
        <v>72.2170762280548</v>
      </c>
      <c r="J58" s="0" t="n">
        <f aca="false">$C$3+$C$5</f>
        <v>80</v>
      </c>
      <c r="K58" s="0" t="n">
        <f aca="false">$C$3-$C$5</f>
        <v>60</v>
      </c>
    </row>
    <row r="59" customFormat="false" ht="10.2" hidden="false" customHeight="false" outlineLevel="0" collapsed="false">
      <c r="B59" s="1" t="n">
        <f aca="false">B58+TIME(0,10,0)</f>
        <v>0.222222222222222</v>
      </c>
      <c r="C59" s="2" t="n">
        <f aca="true">IF($E$5,I59,C58+(RAND()-0.5)*$D$3*2)</f>
        <v>82.1336633333493</v>
      </c>
      <c r="D59" s="2" t="n">
        <f aca="false">D58+(C59-D58)*$B$3+F58</f>
        <v>78.8038971910884</v>
      </c>
      <c r="E59" s="3" t="n">
        <f aca="true">($C$3-D59)+($D$5*(RAND()-0.5)*2)</f>
        <v>-8.80389719108838</v>
      </c>
      <c r="F59" s="4" t="n">
        <f aca="false">IF($F$3,SIGN(G59)*MIN($C$5,ABS(G59))*($E$3/$C$5),IF(ABS(G59)&gt;$C$5,SIGN(G59)*$E$3,0))</f>
        <v>0</v>
      </c>
      <c r="G59" s="3" t="n">
        <f aca="false">INDEX($E$27:$E$170,MAX(1,H59-$B$5),1)</f>
        <v>-8.80389719108838</v>
      </c>
      <c r="H59" s="0" t="n">
        <v>33</v>
      </c>
      <c r="I59" s="2" t="n">
        <v>71.396695412308</v>
      </c>
      <c r="J59" s="0" t="n">
        <f aca="false">$C$3+$C$5</f>
        <v>80</v>
      </c>
      <c r="K59" s="0" t="n">
        <f aca="false">$C$3-$C$5</f>
        <v>60</v>
      </c>
    </row>
    <row r="60" customFormat="false" ht="10.2" hidden="false" customHeight="false" outlineLevel="0" collapsed="false">
      <c r="B60" s="1" t="n">
        <f aca="false">B59+TIME(0,10,0)</f>
        <v>0.229166666666667</v>
      </c>
      <c r="C60" s="2" t="n">
        <f aca="true">IF($E$5,I60,C59+(RAND()-0.5)*$D$3*2)</f>
        <v>83.4709278696299</v>
      </c>
      <c r="D60" s="2" t="n">
        <f aca="false">D59+(C60-D59)*$B$3+F59</f>
        <v>80.2040063946509</v>
      </c>
      <c r="E60" s="3" t="n">
        <f aca="true">($C$3-D60)+($D$5*(RAND()-0.5)*2)</f>
        <v>-10.2040063946508</v>
      </c>
      <c r="F60" s="4" t="n">
        <f aca="false">IF($F$3,SIGN(G60)*MIN($C$5,ABS(G60))*($E$3/$C$5),IF(ABS(G60)&gt;$C$5,SIGN(G60)*$E$3,0))</f>
        <v>-10</v>
      </c>
      <c r="G60" s="3" t="n">
        <f aca="false">INDEX($E$27:$E$170,MAX(1,H60-$B$5),1)</f>
        <v>-10.2040063946508</v>
      </c>
      <c r="H60" s="0" t="n">
        <v>34</v>
      </c>
      <c r="I60" s="2" t="n">
        <v>73.7046659626885</v>
      </c>
      <c r="J60" s="0" t="n">
        <f aca="false">$C$3+$C$5</f>
        <v>80</v>
      </c>
      <c r="K60" s="0" t="n">
        <f aca="false">$C$3-$C$5</f>
        <v>60</v>
      </c>
    </row>
    <row r="61" customFormat="false" ht="10.2" hidden="false" customHeight="false" outlineLevel="0" collapsed="false">
      <c r="B61" s="1" t="n">
        <f aca="false">B60+TIME(0,10,0)</f>
        <v>0.236111111111111</v>
      </c>
      <c r="C61" s="2" t="n">
        <f aca="true">IF($E$5,I61,C60+(RAND()-0.5)*$D$3*2)</f>
        <v>85.7205736172981</v>
      </c>
      <c r="D61" s="2" t="n">
        <f aca="false">D60+(C61-D60)*$B$3+F60</f>
        <v>71.858976561445</v>
      </c>
      <c r="E61" s="3" t="n">
        <f aca="true">($C$3-D61)+($D$5*(RAND()-0.5)*2)</f>
        <v>-1.85897656144502</v>
      </c>
      <c r="F61" s="4" t="n">
        <f aca="false">IF($F$3,SIGN(G61)*MIN($C$5,ABS(G61))*($E$3/$C$5),IF(ABS(G61)&gt;$C$5,SIGN(G61)*$E$3,0))</f>
        <v>0</v>
      </c>
      <c r="G61" s="3" t="n">
        <f aca="false">INDEX($E$27:$E$170,MAX(1,H61-$B$5),1)</f>
        <v>-1.85897656144502</v>
      </c>
      <c r="H61" s="0" t="n">
        <v>35</v>
      </c>
      <c r="I61" s="2" t="n">
        <v>73.5514032501724</v>
      </c>
      <c r="J61" s="0" t="n">
        <f aca="false">$C$3+$C$5</f>
        <v>80</v>
      </c>
      <c r="K61" s="0" t="n">
        <f aca="false">$C$3-$C$5</f>
        <v>60</v>
      </c>
    </row>
    <row r="62" customFormat="false" ht="10.2" hidden="false" customHeight="false" outlineLevel="0" collapsed="false">
      <c r="B62" s="1" t="n">
        <f aca="false">B61+TIME(0,10,0)</f>
        <v>0.243055555555556</v>
      </c>
      <c r="C62" s="2" t="n">
        <f aca="true">IF($E$5,I62,C61+(RAND()-0.5)*$D$3*2)</f>
        <v>85.6106997271205</v>
      </c>
      <c r="D62" s="2" t="n">
        <f aca="false">D61+(C62-D61)*$B$3+F61</f>
        <v>75.9844935111477</v>
      </c>
      <c r="E62" s="3" t="n">
        <f aca="true">($C$3-D62)+($D$5*(RAND()-0.5)*2)</f>
        <v>-5.98449351114765</v>
      </c>
      <c r="F62" s="4" t="n">
        <f aca="false">IF($F$3,SIGN(G62)*MIN($C$5,ABS(G62))*($E$3/$C$5),IF(ABS(G62)&gt;$C$5,SIGN(G62)*$E$3,0))</f>
        <v>0</v>
      </c>
      <c r="G62" s="3" t="n">
        <f aca="false">INDEX($E$27:$E$170,MAX(1,H62-$B$5),1)</f>
        <v>-5.98449351114765</v>
      </c>
      <c r="H62" s="0" t="n">
        <v>36</v>
      </c>
      <c r="I62" s="2" t="n">
        <v>75.6262656290382</v>
      </c>
      <c r="J62" s="0" t="n">
        <f aca="false">$C$3+$C$5</f>
        <v>80</v>
      </c>
      <c r="K62" s="0" t="n">
        <f aca="false">$C$3-$C$5</f>
        <v>60</v>
      </c>
    </row>
    <row r="63" customFormat="false" ht="10.2" hidden="false" customHeight="false" outlineLevel="0" collapsed="false">
      <c r="B63" s="1" t="n">
        <f aca="false">B62+TIME(0,10,0)</f>
        <v>0.25</v>
      </c>
      <c r="C63" s="2" t="n">
        <f aca="true">IF($E$5,I63,C62+(RAND()-0.5)*$D$3*2)</f>
        <v>83.3833049730856</v>
      </c>
      <c r="D63" s="2" t="n">
        <f aca="false">D62+(C63-D62)*$B$3+F62</f>
        <v>78.204136949729</v>
      </c>
      <c r="E63" s="3" t="n">
        <f aca="true">($C$3-D63)+($D$5*(RAND()-0.5)*2)</f>
        <v>-8.20413694972903</v>
      </c>
      <c r="F63" s="4" t="n">
        <f aca="false">IF($F$3,SIGN(G63)*MIN($C$5,ABS(G63))*($E$3/$C$5),IF(ABS(G63)&gt;$C$5,SIGN(G63)*$E$3,0))</f>
        <v>0</v>
      </c>
      <c r="G63" s="3" t="n">
        <f aca="false">INDEX($E$27:$E$170,MAX(1,H63-$B$5),1)</f>
        <v>-8.20413694972903</v>
      </c>
      <c r="H63" s="0" t="n">
        <v>37</v>
      </c>
      <c r="I63" s="2" t="n">
        <v>78.1176504707801</v>
      </c>
      <c r="J63" s="0" t="n">
        <f aca="false">$C$3+$C$5</f>
        <v>80</v>
      </c>
      <c r="K63" s="0" t="n">
        <f aca="false">$C$3-$C$5</f>
        <v>60</v>
      </c>
    </row>
    <row r="64" customFormat="false" ht="10.2" hidden="false" customHeight="false" outlineLevel="0" collapsed="false">
      <c r="B64" s="1" t="n">
        <f aca="false">B63+TIME(0,10,0)</f>
        <v>0.256944444444444</v>
      </c>
      <c r="C64" s="2" t="n">
        <f aca="true">IF($E$5,I64,C63+(RAND()-0.5)*$D$3*2)</f>
        <v>81.8888770059045</v>
      </c>
      <c r="D64" s="2" t="n">
        <f aca="false">D63+(C64-D63)*$B$3+F63</f>
        <v>79.3095589665817</v>
      </c>
      <c r="E64" s="3" t="n">
        <f aca="true">($C$3-D64)+($D$5*(RAND()-0.5)*2)</f>
        <v>-9.30955896658166</v>
      </c>
      <c r="F64" s="4" t="n">
        <f aca="false">IF($F$3,SIGN(G64)*MIN($C$5,ABS(G64))*($E$3/$C$5),IF(ABS(G64)&gt;$C$5,SIGN(G64)*$E$3,0))</f>
        <v>0</v>
      </c>
      <c r="G64" s="3" t="n">
        <f aca="false">INDEX($E$27:$E$170,MAX(1,H64-$B$5),1)</f>
        <v>-9.30955896658166</v>
      </c>
      <c r="H64" s="0" t="n">
        <v>38</v>
      </c>
      <c r="I64" s="2" t="n">
        <v>79.2761432171938</v>
      </c>
      <c r="J64" s="0" t="n">
        <f aca="false">$C$3+$C$5</f>
        <v>80</v>
      </c>
      <c r="K64" s="0" t="n">
        <f aca="false">$C$3-$C$5</f>
        <v>60</v>
      </c>
    </row>
    <row r="65" customFormat="false" ht="10.2" hidden="false" customHeight="false" outlineLevel="0" collapsed="false">
      <c r="B65" s="1" t="n">
        <f aca="false">B64+TIME(0,10,0)</f>
        <v>0.263888888888889</v>
      </c>
      <c r="C65" s="2" t="n">
        <f aca="true">IF($E$5,I65,C64+(RAND()-0.5)*$D$3*2)</f>
        <v>80.9567930371518</v>
      </c>
      <c r="D65" s="2" t="n">
        <f aca="false">D64+(C65-D64)*$B$3+F64</f>
        <v>79.8037291877527</v>
      </c>
      <c r="E65" s="3" t="n">
        <f aca="true">($C$3-D65)+($D$5*(RAND()-0.5)*2)</f>
        <v>-9.80372918775271</v>
      </c>
      <c r="F65" s="4" t="n">
        <f aca="false">IF($F$3,SIGN(G65)*MIN($C$5,ABS(G65))*($E$3/$C$5),IF(ABS(G65)&gt;$C$5,SIGN(G65)*$E$3,0))</f>
        <v>0</v>
      </c>
      <c r="G65" s="3" t="n">
        <f aca="false">INDEX($E$27:$E$170,MAX(1,H65-$B$5),1)</f>
        <v>-9.80372918775271</v>
      </c>
      <c r="H65" s="0" t="n">
        <v>39</v>
      </c>
      <c r="I65" s="2" t="n">
        <v>82.1013677459978</v>
      </c>
      <c r="J65" s="0" t="n">
        <f aca="false">$C$3+$C$5</f>
        <v>80</v>
      </c>
      <c r="K65" s="0" t="n">
        <f aca="false">$C$3-$C$5</f>
        <v>60</v>
      </c>
    </row>
    <row r="66" customFormat="false" ht="10.2" hidden="false" customHeight="false" outlineLevel="0" collapsed="false">
      <c r="B66" s="1" t="n">
        <f aca="false">B65+TIME(0,10,0)</f>
        <v>0.270833333333333</v>
      </c>
      <c r="C66" s="2" t="n">
        <f aca="true">IF($E$5,I66,C65+(RAND()-0.5)*$D$3*2)</f>
        <v>80.4256136568069</v>
      </c>
      <c r="D66" s="2" t="n">
        <f aca="false">D65+(C66-D65)*$B$3+F65</f>
        <v>79.990294528469</v>
      </c>
      <c r="E66" s="3" t="n">
        <f aca="true">($C$3-D66)+($D$5*(RAND()-0.5)*2)</f>
        <v>-9.99029452846897</v>
      </c>
      <c r="F66" s="4" t="n">
        <f aca="false">IF($F$3,SIGN(G66)*MIN($C$5,ABS(G66))*($E$3/$C$5),IF(ABS(G66)&gt;$C$5,SIGN(G66)*$E$3,0))</f>
        <v>0</v>
      </c>
      <c r="G66" s="3" t="n">
        <f aca="false">INDEX($E$27:$E$170,MAX(1,H66-$B$5),1)</f>
        <v>-9.99029452846897</v>
      </c>
      <c r="H66" s="0" t="n">
        <v>40</v>
      </c>
      <c r="I66" s="2" t="n">
        <v>79.8994271303727</v>
      </c>
      <c r="J66" s="0" t="n">
        <f aca="false">$C$3+$C$5</f>
        <v>80</v>
      </c>
      <c r="K66" s="0" t="n">
        <f aca="false">$C$3-$C$5</f>
        <v>60</v>
      </c>
    </row>
    <row r="67" customFormat="false" ht="10.2" hidden="false" customHeight="false" outlineLevel="0" collapsed="false">
      <c r="B67" s="1" t="n">
        <f aca="false">B66+TIME(0,10,0)</f>
        <v>0.277777777777778</v>
      </c>
      <c r="C67" s="2" t="n">
        <f aca="true">IF($E$5,I67,C66+(RAND()-0.5)*$D$3*2)</f>
        <v>78.4830661460402</v>
      </c>
      <c r="D67" s="2" t="n">
        <f aca="false">D66+(C67-D66)*$B$3+F66</f>
        <v>79.5381260137403</v>
      </c>
      <c r="E67" s="3" t="n">
        <f aca="true">($C$3-D67)+($D$5*(RAND()-0.5)*2)</f>
        <v>-9.53812601374034</v>
      </c>
      <c r="F67" s="4" t="n">
        <f aca="false">IF($F$3,SIGN(G67)*MIN($C$5,ABS(G67))*($E$3/$C$5),IF(ABS(G67)&gt;$C$5,SIGN(G67)*$E$3,0))</f>
        <v>0</v>
      </c>
      <c r="G67" s="3" t="n">
        <f aca="false">INDEX($E$27:$E$170,MAX(1,H67-$B$5),1)</f>
        <v>-9.53812601374034</v>
      </c>
      <c r="H67" s="0" t="n">
        <v>41</v>
      </c>
      <c r="I67" s="2" t="n">
        <v>79.9086030766339</v>
      </c>
      <c r="J67" s="0" t="n">
        <f aca="false">$C$3+$C$5</f>
        <v>80</v>
      </c>
      <c r="K67" s="0" t="n">
        <f aca="false">$C$3-$C$5</f>
        <v>60</v>
      </c>
    </row>
    <row r="68" customFormat="false" ht="10.2" hidden="false" customHeight="false" outlineLevel="0" collapsed="false">
      <c r="B68" s="1" t="n">
        <f aca="false">B67+TIME(0,10,0)</f>
        <v>0.284722222222222</v>
      </c>
      <c r="C68" s="2" t="n">
        <f aca="true">IF($E$5,I68,C67+(RAND()-0.5)*$D$3*2)</f>
        <v>77.8793962320121</v>
      </c>
      <c r="D68" s="2" t="n">
        <f aca="false">D67+(C68-D67)*$B$3+F67</f>
        <v>79.0405070792219</v>
      </c>
      <c r="E68" s="3" t="n">
        <f aca="true">($C$3-D68)+($D$5*(RAND()-0.5)*2)</f>
        <v>-9.04050707922187</v>
      </c>
      <c r="F68" s="4" t="n">
        <f aca="false">IF($F$3,SIGN(G68)*MIN($C$5,ABS(G68))*($E$3/$C$5),IF(ABS(G68)&gt;$C$5,SIGN(G68)*$E$3,0))</f>
        <v>0</v>
      </c>
      <c r="G68" s="3" t="n">
        <f aca="false">INDEX($E$27:$E$170,MAX(1,H68-$B$5),1)</f>
        <v>-9.04050707922187</v>
      </c>
      <c r="H68" s="0" t="n">
        <v>42</v>
      </c>
      <c r="I68" s="2" t="n">
        <v>81.2935333075475</v>
      </c>
      <c r="J68" s="0" t="n">
        <f aca="false">$C$3+$C$5</f>
        <v>80</v>
      </c>
      <c r="K68" s="0" t="n">
        <f aca="false">$C$3-$C$5</f>
        <v>60</v>
      </c>
    </row>
    <row r="69" customFormat="false" ht="10.2" hidden="false" customHeight="false" outlineLevel="0" collapsed="false">
      <c r="B69" s="1" t="n">
        <f aca="false">B68+TIME(0,10,0)</f>
        <v>0.291666666666667</v>
      </c>
      <c r="C69" s="2" t="n">
        <f aca="true">IF($E$5,I69,C68+(RAND()-0.5)*$D$3*2)</f>
        <v>78.7008228417394</v>
      </c>
      <c r="D69" s="2" t="n">
        <f aca="false">D68+(C69-D68)*$B$3+F68</f>
        <v>78.9386018079771</v>
      </c>
      <c r="E69" s="3" t="n">
        <f aca="true">($C$3-D69)+($D$5*(RAND()-0.5)*2)</f>
        <v>-8.93860180797714</v>
      </c>
      <c r="F69" s="4" t="n">
        <f aca="false">IF($F$3,SIGN(G69)*MIN($C$5,ABS(G69))*($E$3/$C$5),IF(ABS(G69)&gt;$C$5,SIGN(G69)*$E$3,0))</f>
        <v>0</v>
      </c>
      <c r="G69" s="3" t="n">
        <f aca="false">INDEX($E$27:$E$170,MAX(1,H69-$B$5),1)</f>
        <v>-8.93860180797714</v>
      </c>
      <c r="H69" s="0" t="n">
        <v>43</v>
      </c>
      <c r="I69" s="2" t="n">
        <v>81.9612931099782</v>
      </c>
      <c r="J69" s="0" t="n">
        <f aca="false">$C$3+$C$5</f>
        <v>80</v>
      </c>
      <c r="K69" s="0" t="n">
        <f aca="false">$C$3-$C$5</f>
        <v>60</v>
      </c>
    </row>
    <row r="70" customFormat="false" ht="10.2" hidden="false" customHeight="false" outlineLevel="0" collapsed="false">
      <c r="B70" s="1" t="n">
        <f aca="false">B69+TIME(0,10,0)</f>
        <v>0.298611111111111</v>
      </c>
      <c r="C70" s="2" t="n">
        <f aca="true">IF($E$5,I70,C69+(RAND()-0.5)*$D$3*2)</f>
        <v>78.1277457865873</v>
      </c>
      <c r="D70" s="2" t="n">
        <f aca="false">D69+(C70-D69)*$B$3+F69</f>
        <v>78.6953450015602</v>
      </c>
      <c r="E70" s="3" t="n">
        <f aca="true">($C$3-D70)+($D$5*(RAND()-0.5)*2)</f>
        <v>-8.69534500156017</v>
      </c>
      <c r="F70" s="4" t="n">
        <f aca="false">IF($F$3,SIGN(G70)*MIN($C$5,ABS(G70))*($E$3/$C$5),IF(ABS(G70)&gt;$C$5,SIGN(G70)*$E$3,0))</f>
        <v>0</v>
      </c>
      <c r="G70" s="3" t="n">
        <f aca="false">INDEX($E$27:$E$170,MAX(1,H70-$B$5),1)</f>
        <v>-8.69534500156017</v>
      </c>
      <c r="H70" s="0" t="n">
        <v>44</v>
      </c>
      <c r="I70" s="2" t="n">
        <v>83.298274782248</v>
      </c>
      <c r="J70" s="0" t="n">
        <f aca="false">$C$3+$C$5</f>
        <v>80</v>
      </c>
      <c r="K70" s="0" t="n">
        <f aca="false">$C$3-$C$5</f>
        <v>60</v>
      </c>
    </row>
    <row r="71" customFormat="false" ht="10.2" hidden="false" customHeight="false" outlineLevel="0" collapsed="false">
      <c r="B71" s="1" t="n">
        <f aca="false">B70+TIME(0,10,0)</f>
        <v>0.305555555555556</v>
      </c>
      <c r="C71" s="2" t="n">
        <f aca="true">IF($E$5,I71,C70+(RAND()-0.5)*$D$3*2)</f>
        <v>80.5566476653748</v>
      </c>
      <c r="D71" s="2" t="n">
        <f aca="false">D70+(C71-D70)*$B$3+F70</f>
        <v>79.2537358007046</v>
      </c>
      <c r="E71" s="3" t="n">
        <f aca="true">($C$3-D71)+($D$5*(RAND()-0.5)*2)</f>
        <v>-9.25373580070458</v>
      </c>
      <c r="F71" s="4" t="n">
        <f aca="false">IF($F$3,SIGN(G71)*MIN($C$5,ABS(G71))*($E$3/$C$5),IF(ABS(G71)&gt;$C$5,SIGN(G71)*$E$3,0))</f>
        <v>0</v>
      </c>
      <c r="G71" s="3" t="n">
        <f aca="false">INDEX($E$27:$E$170,MAX(1,H71-$B$5),1)</f>
        <v>-9.25373580070458</v>
      </c>
      <c r="H71" s="0" t="n">
        <v>45</v>
      </c>
      <c r="I71" s="2" t="n">
        <v>81.0632401435396</v>
      </c>
      <c r="J71" s="0" t="n">
        <f aca="false">$C$3+$C$5</f>
        <v>80</v>
      </c>
      <c r="K71" s="0" t="n">
        <f aca="false">$C$3-$C$5</f>
        <v>60</v>
      </c>
    </row>
    <row r="72" customFormat="false" ht="10.2" hidden="false" customHeight="false" outlineLevel="0" collapsed="false">
      <c r="B72" s="1" t="n">
        <f aca="false">B71+TIME(0,10,0)</f>
        <v>0.3125</v>
      </c>
      <c r="C72" s="2" t="n">
        <f aca="true">IF($E$5,I72,C71+(RAND()-0.5)*$D$3*2)</f>
        <v>83.2697289897883</v>
      </c>
      <c r="D72" s="2" t="n">
        <f aca="false">D71+(C72-D71)*$B$3+F71</f>
        <v>80.4585337574297</v>
      </c>
      <c r="E72" s="3" t="n">
        <f aca="true">($C$3-D72)+($D$5*(RAND()-0.5)*2)</f>
        <v>-10.4585337574297</v>
      </c>
      <c r="F72" s="4" t="n">
        <f aca="false">IF($F$3,SIGN(G72)*MIN($C$5,ABS(G72))*($E$3/$C$5),IF(ABS(G72)&gt;$C$5,SIGN(G72)*$E$3,0))</f>
        <v>-10</v>
      </c>
      <c r="G72" s="3" t="n">
        <f aca="false">INDEX($E$27:$E$170,MAX(1,H72-$B$5),1)</f>
        <v>-10.4585337574297</v>
      </c>
      <c r="H72" s="0" t="n">
        <v>46</v>
      </c>
      <c r="I72" s="2" t="n">
        <v>82.3</v>
      </c>
      <c r="J72" s="0" t="n">
        <f aca="false">$C$3+$C$5</f>
        <v>80</v>
      </c>
      <c r="K72" s="0" t="n">
        <f aca="false">$C$3-$C$5</f>
        <v>60</v>
      </c>
    </row>
    <row r="73" customFormat="false" ht="10.2" hidden="false" customHeight="false" outlineLevel="0" collapsed="false">
      <c r="B73" s="1" t="n">
        <f aca="false">B72+TIME(0,10,0)</f>
        <v>0.319444444444444</v>
      </c>
      <c r="C73" s="2" t="n">
        <f aca="true">IF($E$5,I73,C72+(RAND()-0.5)*$D$3*2)</f>
        <v>86.0548444297937</v>
      </c>
      <c r="D73" s="2" t="n">
        <f aca="false">D72+(C73-D72)*$B$3+F72</f>
        <v>72.1374269591389</v>
      </c>
      <c r="E73" s="3" t="n">
        <f aca="true">($C$3-D73)+($D$5*(RAND()-0.5)*2)</f>
        <v>-2.13742695913889</v>
      </c>
      <c r="F73" s="4" t="n">
        <f aca="false">IF($F$3,SIGN(G73)*MIN($C$5,ABS(G73))*($E$3/$C$5),IF(ABS(G73)&gt;$C$5,SIGN(G73)*$E$3,0))</f>
        <v>0</v>
      </c>
      <c r="G73" s="3" t="n">
        <f aca="false">INDEX($E$27:$E$170,MAX(1,H73-$B$5),1)</f>
        <v>-2.13742695913889</v>
      </c>
      <c r="H73" s="0" t="n">
        <v>47</v>
      </c>
      <c r="I73" s="2" t="n">
        <v>82.1</v>
      </c>
      <c r="J73" s="0" t="n">
        <f aca="false">$C$3+$C$5</f>
        <v>80</v>
      </c>
      <c r="K73" s="0" t="n">
        <f aca="false">$C$3-$C$5</f>
        <v>60</v>
      </c>
    </row>
    <row r="74" customFormat="false" ht="10.2" hidden="false" customHeight="false" outlineLevel="0" collapsed="false">
      <c r="B74" s="1" t="n">
        <f aca="false">B73+TIME(0,10,0)</f>
        <v>0.326388888888889</v>
      </c>
      <c r="C74" s="2" t="n">
        <f aca="true">IF($E$5,I74,C73+(RAND()-0.5)*$D$3*2)</f>
        <v>84.7548484906619</v>
      </c>
      <c r="D74" s="2" t="n">
        <f aca="false">D73+(C74-D73)*$B$3+F73</f>
        <v>75.9226534185958</v>
      </c>
      <c r="E74" s="3" t="n">
        <f aca="true">($C$3-D74)+($D$5*(RAND()-0.5)*2)</f>
        <v>-5.92265341859581</v>
      </c>
      <c r="F74" s="4" t="n">
        <f aca="false">IF($F$3,SIGN(G74)*MIN($C$5,ABS(G74))*($E$3/$C$5),IF(ABS(G74)&gt;$C$5,SIGN(G74)*$E$3,0))</f>
        <v>0</v>
      </c>
      <c r="G74" s="3" t="n">
        <f aca="false">INDEX($E$27:$E$170,MAX(1,H74-$B$5),1)</f>
        <v>-5.92265341859581</v>
      </c>
      <c r="H74" s="0" t="n">
        <v>48</v>
      </c>
      <c r="I74" s="2" t="n">
        <v>83.5</v>
      </c>
      <c r="J74" s="0" t="n">
        <f aca="false">$C$3+$C$5</f>
        <v>80</v>
      </c>
      <c r="K74" s="0" t="n">
        <f aca="false">$C$3-$C$5</f>
        <v>60</v>
      </c>
    </row>
    <row r="75" customFormat="false" ht="10.2" hidden="false" customHeight="false" outlineLevel="0" collapsed="false">
      <c r="B75" s="1" t="n">
        <f aca="false">B74+TIME(0,10,0)</f>
        <v>0.333333333333333</v>
      </c>
      <c r="C75" s="2" t="n">
        <f aca="true">IF($E$5,I75,C74+(RAND()-0.5)*$D$3*2)</f>
        <v>86.5113507078148</v>
      </c>
      <c r="D75" s="2" t="n">
        <f aca="false">D74+(C75-D74)*$B$3+F74</f>
        <v>79.0992626053615</v>
      </c>
      <c r="E75" s="3" t="n">
        <f aca="true">($C$3-D75)+($D$5*(RAND()-0.5)*2)</f>
        <v>-9.09926260536152</v>
      </c>
      <c r="F75" s="4" t="n">
        <f aca="false">IF($F$3,SIGN(G75)*MIN($C$5,ABS(G75))*($E$3/$C$5),IF(ABS(G75)&gt;$C$5,SIGN(G75)*$E$3,0))</f>
        <v>0</v>
      </c>
      <c r="G75" s="3" t="n">
        <f aca="false">INDEX($E$27:$E$170,MAX(1,H75-$B$5),1)</f>
        <v>-9.09926260536152</v>
      </c>
      <c r="H75" s="0" t="n">
        <v>49</v>
      </c>
      <c r="I75" s="2" t="n">
        <v>82</v>
      </c>
      <c r="J75" s="0" t="n">
        <f aca="false">$C$3+$C$5</f>
        <v>80</v>
      </c>
      <c r="K75" s="0" t="n">
        <f aca="false">$C$3-$C$5</f>
        <v>60</v>
      </c>
    </row>
    <row r="76" customFormat="false" ht="10.2" hidden="false" customHeight="false" outlineLevel="0" collapsed="false">
      <c r="B76" s="1" t="n">
        <f aca="false">B75+TIME(0,10,0)</f>
        <v>0.340277777777778</v>
      </c>
      <c r="C76" s="2" t="n">
        <f aca="true">IF($E$5,I76,C75+(RAND()-0.5)*$D$3*2)</f>
        <v>88.8041313540008</v>
      </c>
      <c r="D76" s="2" t="n">
        <f aca="false">D75+(C76-D75)*$B$3+F75</f>
        <v>82.0107232299533</v>
      </c>
      <c r="E76" s="3" t="n">
        <f aca="true">($C$3-D76)+($D$5*(RAND()-0.5)*2)</f>
        <v>-12.0107232299533</v>
      </c>
      <c r="F76" s="4" t="n">
        <f aca="false">IF($F$3,SIGN(G76)*MIN($C$5,ABS(G76))*($E$3/$C$5),IF(ABS(G76)&gt;$C$5,SIGN(G76)*$E$3,0))</f>
        <v>-10</v>
      </c>
      <c r="G76" s="3" t="n">
        <f aca="false">INDEX($E$27:$E$170,MAX(1,H76-$B$5),1)</f>
        <v>-12.0107232299533</v>
      </c>
      <c r="H76" s="0" t="n">
        <v>50</v>
      </c>
      <c r="I76" s="2" t="n">
        <v>81.6775192817986</v>
      </c>
      <c r="J76" s="0" t="n">
        <f aca="false">$C$3+$C$5</f>
        <v>80</v>
      </c>
      <c r="K76" s="0" t="n">
        <f aca="false">$C$3-$C$5</f>
        <v>60</v>
      </c>
    </row>
    <row r="77" customFormat="false" ht="10.2" hidden="false" customHeight="false" outlineLevel="0" collapsed="false">
      <c r="B77" s="1" t="n">
        <f aca="false">B76+TIME(0,10,0)</f>
        <v>0.347222222222222</v>
      </c>
      <c r="C77" s="2" t="n">
        <f aca="true">IF($E$5,I77,C76+(RAND()-0.5)*$D$3*2)</f>
        <v>86.137113373318</v>
      </c>
      <c r="D77" s="2" t="n">
        <f aca="false">D76+(C77-D76)*$B$3+F76</f>
        <v>73.2486402729627</v>
      </c>
      <c r="E77" s="3" t="n">
        <f aca="true">($C$3-D77)+($D$5*(RAND()-0.5)*2)</f>
        <v>-3.2486402729627</v>
      </c>
      <c r="F77" s="4" t="n">
        <f aca="false">IF($F$3,SIGN(G77)*MIN($C$5,ABS(G77))*($E$3/$C$5),IF(ABS(G77)&gt;$C$5,SIGN(G77)*$E$3,0))</f>
        <v>0</v>
      </c>
      <c r="G77" s="3" t="n">
        <f aca="false">INDEX($E$27:$E$170,MAX(1,H77-$B$5),1)</f>
        <v>-3.2486402729627</v>
      </c>
      <c r="H77" s="0" t="n">
        <v>51</v>
      </c>
      <c r="I77" s="2" t="n">
        <v>83.231242230213</v>
      </c>
      <c r="J77" s="0" t="n">
        <f aca="false">$C$3+$C$5</f>
        <v>80</v>
      </c>
      <c r="K77" s="0" t="n">
        <f aca="false">$C$3-$C$5</f>
        <v>60</v>
      </c>
    </row>
    <row r="78" customFormat="false" ht="10.2" hidden="false" customHeight="false" outlineLevel="0" collapsed="false">
      <c r="B78" s="1" t="n">
        <f aca="false">B77+TIME(0,10,0)</f>
        <v>0.354166666666667</v>
      </c>
      <c r="C78" s="2" t="n">
        <f aca="true">IF($E$5,I78,C77+(RAND()-0.5)*$D$3*2)</f>
        <v>87.1777999129679</v>
      </c>
      <c r="D78" s="2" t="n">
        <f aca="false">D77+(C78-D77)*$B$3+F77</f>
        <v>77.4273881649643</v>
      </c>
      <c r="E78" s="3" t="n">
        <f aca="true">($C$3-D78)+($D$5*(RAND()-0.5)*2)</f>
        <v>-7.42738816496427</v>
      </c>
      <c r="F78" s="4" t="n">
        <f aca="false">IF($F$3,SIGN(G78)*MIN($C$5,ABS(G78))*($E$3/$C$5),IF(ABS(G78)&gt;$C$5,SIGN(G78)*$E$3,0))</f>
        <v>0</v>
      </c>
      <c r="G78" s="3" t="n">
        <f aca="false">INDEX($E$27:$E$170,MAX(1,H78-$B$5),1)</f>
        <v>-7.42738816496427</v>
      </c>
      <c r="H78" s="0" t="n">
        <v>52</v>
      </c>
      <c r="I78" s="2" t="n">
        <v>85.612280607651</v>
      </c>
      <c r="J78" s="0" t="n">
        <f aca="false">$C$3+$C$5</f>
        <v>80</v>
      </c>
      <c r="K78" s="0" t="n">
        <f aca="false">$C$3-$C$5</f>
        <v>60</v>
      </c>
    </row>
    <row r="79" customFormat="false" ht="10.2" hidden="false" customHeight="false" outlineLevel="0" collapsed="false">
      <c r="B79" s="1" t="n">
        <f aca="false">B78+TIME(0,10,0)</f>
        <v>0.361111111111111</v>
      </c>
      <c r="C79" s="2" t="n">
        <f aca="true">IF($E$5,I79,C78+(RAND()-0.5)*$D$3*2)</f>
        <v>87.4297053105399</v>
      </c>
      <c r="D79" s="2" t="n">
        <f aca="false">D78+(C79-D78)*$B$3+F78</f>
        <v>80.4280833086369</v>
      </c>
      <c r="E79" s="3" t="n">
        <f aca="true">($C$3-D79)+($D$5*(RAND()-0.5)*2)</f>
        <v>-10.4280833086369</v>
      </c>
      <c r="F79" s="4" t="n">
        <f aca="false">IF($F$3,SIGN(G79)*MIN($C$5,ABS(G79))*($E$3/$C$5),IF(ABS(G79)&gt;$C$5,SIGN(G79)*$E$3,0))</f>
        <v>-10</v>
      </c>
      <c r="G79" s="3" t="n">
        <f aca="false">INDEX($E$27:$E$170,MAX(1,H79-$B$5),1)</f>
        <v>-10.4280833086369</v>
      </c>
      <c r="H79" s="0" t="n">
        <v>53</v>
      </c>
      <c r="I79" s="2" t="n">
        <v>83.0581474264163</v>
      </c>
      <c r="J79" s="0" t="n">
        <f aca="false">$C$3+$C$5</f>
        <v>80</v>
      </c>
      <c r="K79" s="0" t="n">
        <f aca="false">$C$3-$C$5</f>
        <v>60</v>
      </c>
    </row>
    <row r="80" customFormat="false" ht="10.2" hidden="false" customHeight="false" outlineLevel="0" collapsed="false">
      <c r="B80" s="1" t="n">
        <f aca="false">B79+TIME(0,10,0)</f>
        <v>0.368055555555556</v>
      </c>
      <c r="C80" s="2" t="n">
        <f aca="true">IF($E$5,I80,C79+(RAND()-0.5)*$D$3*2)</f>
        <v>89.5224592992788</v>
      </c>
      <c r="D80" s="2" t="n">
        <f aca="false">D79+(C80-D79)*$B$3+F79</f>
        <v>73.1563961058295</v>
      </c>
      <c r="E80" s="3" t="n">
        <f aca="true">($C$3-D80)+($D$5*(RAND()-0.5)*2)</f>
        <v>-3.1563961058295</v>
      </c>
      <c r="F80" s="4" t="n">
        <f aca="false">IF($F$3,SIGN(G80)*MIN($C$5,ABS(G80))*($E$3/$C$5),IF(ABS(G80)&gt;$C$5,SIGN(G80)*$E$3,0))</f>
        <v>0</v>
      </c>
      <c r="G80" s="3" t="n">
        <f aca="false">INDEX($E$27:$E$170,MAX(1,H80-$B$5),1)</f>
        <v>-3.1563961058295</v>
      </c>
      <c r="H80" s="0" t="n">
        <v>54</v>
      </c>
      <c r="I80" s="2" t="n">
        <v>80.1841365209475</v>
      </c>
      <c r="J80" s="0" t="n">
        <f aca="false">$C$3+$C$5</f>
        <v>80</v>
      </c>
      <c r="K80" s="0" t="n">
        <f aca="false">$C$3-$C$5</f>
        <v>60</v>
      </c>
    </row>
    <row r="81" customFormat="false" ht="10.2" hidden="false" customHeight="false" outlineLevel="0" collapsed="false">
      <c r="B81" s="1" t="n">
        <f aca="false">B80+TIME(0,10,0)</f>
        <v>0.375</v>
      </c>
      <c r="C81" s="2" t="n">
        <f aca="true">IF($E$5,I81,C80+(RAND()-0.5)*$D$3*2)</f>
        <v>86.5825728360022</v>
      </c>
      <c r="D81" s="2" t="n">
        <f aca="false">D80+(C81-D80)*$B$3+F80</f>
        <v>77.1842491248813</v>
      </c>
      <c r="E81" s="3" t="n">
        <f aca="true">($C$3-D81)+($D$5*(RAND()-0.5)*2)</f>
        <v>-7.18424912488131</v>
      </c>
      <c r="F81" s="4" t="n">
        <f aca="false">IF($F$3,SIGN(G81)*MIN($C$5,ABS(G81))*($E$3/$C$5),IF(ABS(G81)&gt;$C$5,SIGN(G81)*$E$3,0))</f>
        <v>0</v>
      </c>
      <c r="G81" s="3" t="n">
        <f aca="false">INDEX($E$27:$E$170,MAX(1,H81-$B$5),1)</f>
        <v>-7.18424912488131</v>
      </c>
      <c r="H81" s="0" t="n">
        <v>55</v>
      </c>
      <c r="I81" s="2" t="n">
        <v>79.7909959116479</v>
      </c>
      <c r="J81" s="0" t="n">
        <f aca="false">$C$3+$C$5</f>
        <v>80</v>
      </c>
      <c r="K81" s="0" t="n">
        <f aca="false">$C$3-$C$5</f>
        <v>60</v>
      </c>
    </row>
    <row r="82" customFormat="false" ht="10.2" hidden="false" customHeight="false" outlineLevel="0" collapsed="false">
      <c r="B82" s="1" t="n">
        <f aca="false">B81+TIME(0,10,0)</f>
        <v>0.381944444444444</v>
      </c>
      <c r="C82" s="2" t="n">
        <f aca="true">IF($E$5,I82,C81+(RAND()-0.5)*$D$3*2)</f>
        <v>87.8357938565665</v>
      </c>
      <c r="D82" s="2" t="n">
        <f aca="false">D81+(C82-D81)*$B$3+F81</f>
        <v>80.3797125443869</v>
      </c>
      <c r="E82" s="3" t="n">
        <f aca="true">($C$3-D82)+($D$5*(RAND()-0.5)*2)</f>
        <v>-10.3797125443869</v>
      </c>
      <c r="F82" s="4" t="n">
        <f aca="false">IF($F$3,SIGN(G82)*MIN($C$5,ABS(G82))*($E$3/$C$5),IF(ABS(G82)&gt;$C$5,SIGN(G82)*$E$3,0))</f>
        <v>-10</v>
      </c>
      <c r="G82" s="3" t="n">
        <f aca="false">INDEX($E$27:$E$170,MAX(1,H82-$B$5),1)</f>
        <v>-10.3797125443869</v>
      </c>
      <c r="H82" s="0" t="n">
        <v>56</v>
      </c>
      <c r="I82" s="2" t="n">
        <v>78.0250339806264</v>
      </c>
      <c r="J82" s="0" t="n">
        <f aca="false">$C$3+$C$5</f>
        <v>80</v>
      </c>
      <c r="K82" s="0" t="n">
        <f aca="false">$C$3-$C$5</f>
        <v>60</v>
      </c>
    </row>
    <row r="83" customFormat="false" ht="10.2" hidden="false" customHeight="false" outlineLevel="0" collapsed="false">
      <c r="B83" s="1" t="n">
        <f aca="false">B82+TIME(0,10,0)</f>
        <v>0.388888888888889</v>
      </c>
      <c r="C83" s="2" t="n">
        <f aca="true">IF($E$5,I83,C82+(RAND()-0.5)*$D$3*2)</f>
        <v>89.0756524080205</v>
      </c>
      <c r="D83" s="2" t="n">
        <f aca="false">D82+(C83-D82)*$B$3+F82</f>
        <v>72.9884945034769</v>
      </c>
      <c r="E83" s="3" t="n">
        <f aca="true">($C$3-D83)+($D$5*(RAND()-0.5)*2)</f>
        <v>-2.98849450347694</v>
      </c>
      <c r="F83" s="4" t="n">
        <f aca="false">IF($F$3,SIGN(G83)*MIN($C$5,ABS(G83))*($E$3/$C$5),IF(ABS(G83)&gt;$C$5,SIGN(G83)*$E$3,0))</f>
        <v>0</v>
      </c>
      <c r="G83" s="3" t="n">
        <f aca="false">INDEX($E$27:$E$170,MAX(1,H83-$B$5),1)</f>
        <v>-2.98849450347694</v>
      </c>
      <c r="H83" s="0" t="n">
        <v>57</v>
      </c>
      <c r="I83" s="2" t="n">
        <v>75.780871417561</v>
      </c>
      <c r="J83" s="0" t="n">
        <f aca="false">$C$3+$C$5</f>
        <v>80</v>
      </c>
      <c r="K83" s="0" t="n">
        <f aca="false">$C$3-$C$5</f>
        <v>60</v>
      </c>
    </row>
    <row r="84" customFormat="false" ht="10.2" hidden="false" customHeight="false" outlineLevel="0" collapsed="false">
      <c r="B84" s="1" t="n">
        <f aca="false">B83+TIME(0,10,0)</f>
        <v>0.395833333333333</v>
      </c>
      <c r="C84" s="2" t="n">
        <f aca="true">IF($E$5,I84,C83+(RAND()-0.5)*$D$3*2)</f>
        <v>86.638696254852</v>
      </c>
      <c r="D84" s="2" t="n">
        <f aca="false">D83+(C84-D83)*$B$3+F83</f>
        <v>77.0835550288895</v>
      </c>
      <c r="E84" s="3" t="n">
        <f aca="true">($C$3-D84)+($D$5*(RAND()-0.5)*2)</f>
        <v>-7.08355502888946</v>
      </c>
      <c r="F84" s="4" t="n">
        <f aca="false">IF($F$3,SIGN(G84)*MIN($C$5,ABS(G84))*($E$3/$C$5),IF(ABS(G84)&gt;$C$5,SIGN(G84)*$E$3,0))</f>
        <v>0</v>
      </c>
      <c r="G84" s="3" t="n">
        <f aca="false">INDEX($E$27:$E$170,MAX(1,H84-$B$5),1)</f>
        <v>-7.08355502888946</v>
      </c>
      <c r="H84" s="0" t="n">
        <v>58</v>
      </c>
      <c r="I84" s="2" t="n">
        <v>75.1283015522515</v>
      </c>
      <c r="J84" s="0" t="n">
        <f aca="false">$C$3+$C$5</f>
        <v>80</v>
      </c>
      <c r="K84" s="0" t="n">
        <f aca="false">$C$3-$C$5</f>
        <v>60</v>
      </c>
    </row>
    <row r="85" customFormat="false" ht="10.2" hidden="false" customHeight="false" outlineLevel="0" collapsed="false">
      <c r="B85" s="1" t="n">
        <f aca="false">B84+TIME(0,10,0)</f>
        <v>0.402777777777778</v>
      </c>
      <c r="C85" s="2" t="n">
        <f aca="true">IF($E$5,I85,C84+(RAND()-0.5)*$D$3*2)</f>
        <v>87.4578353791264</v>
      </c>
      <c r="D85" s="2" t="n">
        <f aca="false">D84+(C85-D84)*$B$3+F84</f>
        <v>80.1958391339606</v>
      </c>
      <c r="E85" s="3" t="n">
        <f aca="true">($C$3-D85)+($D$5*(RAND()-0.5)*2)</f>
        <v>-10.1958391339605</v>
      </c>
      <c r="F85" s="4" t="n">
        <f aca="false">IF($F$3,SIGN(G85)*MIN($C$5,ABS(G85))*($E$3/$C$5),IF(ABS(G85)&gt;$C$5,SIGN(G85)*$E$3,0))</f>
        <v>-10</v>
      </c>
      <c r="G85" s="3" t="n">
        <f aca="false">INDEX($E$27:$E$170,MAX(1,H85-$B$5),1)</f>
        <v>-10.1958391339605</v>
      </c>
      <c r="H85" s="0" t="n">
        <v>59</v>
      </c>
      <c r="I85" s="2" t="n">
        <v>75.5076163477717</v>
      </c>
      <c r="J85" s="0" t="n">
        <f aca="false">$C$3+$C$5</f>
        <v>80</v>
      </c>
      <c r="K85" s="0" t="n">
        <f aca="false">$C$3-$C$5</f>
        <v>60</v>
      </c>
    </row>
    <row r="86" customFormat="false" ht="10.2" hidden="false" customHeight="false" outlineLevel="0" collapsed="false">
      <c r="B86" s="1" t="n">
        <f aca="false">B85+TIME(0,10,0)</f>
        <v>0.409722222222222</v>
      </c>
      <c r="C86" s="2" t="n">
        <f aca="true">IF($E$5,I86,C85+(RAND()-0.5)*$D$3*2)</f>
        <v>86.2594303312328</v>
      </c>
      <c r="D86" s="2" t="n">
        <f aca="false">D85+(C86-D85)*$B$3+F85</f>
        <v>72.0149164931422</v>
      </c>
      <c r="E86" s="3" t="n">
        <f aca="true">($C$3-D86)+($D$5*(RAND()-0.5)*2)</f>
        <v>-2.01491649314222</v>
      </c>
      <c r="F86" s="4" t="n">
        <f aca="false">IF($F$3,SIGN(G86)*MIN($C$5,ABS(G86))*($E$3/$C$5),IF(ABS(G86)&gt;$C$5,SIGN(G86)*$E$3,0))</f>
        <v>0</v>
      </c>
      <c r="G86" s="3" t="n">
        <f aca="false">INDEX($E$27:$E$170,MAX(1,H86-$B$5),1)</f>
        <v>-2.01491649314222</v>
      </c>
      <c r="H86" s="0" t="n">
        <v>60</v>
      </c>
      <c r="I86" s="2" t="n">
        <v>76.0261851522302</v>
      </c>
      <c r="J86" s="0" t="n">
        <f aca="false">$C$3+$C$5</f>
        <v>80</v>
      </c>
      <c r="K86" s="0" t="n">
        <f aca="false">$C$3-$C$5</f>
        <v>60</v>
      </c>
    </row>
    <row r="87" customFormat="false" ht="10.2" hidden="false" customHeight="false" outlineLevel="0" collapsed="false">
      <c r="B87" s="1" t="n">
        <f aca="false">B86+TIME(0,10,0)</f>
        <v>0.416666666666667</v>
      </c>
      <c r="C87" s="2" t="n">
        <f aca="true">IF($E$5,I87,C86+(RAND()-0.5)*$D$3*2)</f>
        <v>84.5187372722409</v>
      </c>
      <c r="D87" s="2" t="n">
        <f aca="false">D86+(C87-D86)*$B$3+F86</f>
        <v>75.7660627268718</v>
      </c>
      <c r="E87" s="3" t="n">
        <f aca="true">($C$3-D87)+($D$5*(RAND()-0.5)*2)</f>
        <v>-5.76606272687184</v>
      </c>
      <c r="F87" s="4" t="n">
        <f aca="false">IF($F$3,SIGN(G87)*MIN($C$5,ABS(G87))*($E$3/$C$5),IF(ABS(G87)&gt;$C$5,SIGN(G87)*$E$3,0))</f>
        <v>0</v>
      </c>
      <c r="G87" s="3" t="n">
        <f aca="false">INDEX($E$27:$E$170,MAX(1,H87-$B$5),1)</f>
        <v>-5.76606272687184</v>
      </c>
      <c r="H87" s="0" t="n">
        <v>61</v>
      </c>
      <c r="I87" s="2" t="n">
        <v>76.1583757389837</v>
      </c>
      <c r="J87" s="0" t="n">
        <f aca="false">$C$3+$C$5</f>
        <v>80</v>
      </c>
      <c r="K87" s="0" t="n">
        <f aca="false">$C$3-$C$5</f>
        <v>60</v>
      </c>
    </row>
    <row r="88" customFormat="false" ht="10.2" hidden="false" customHeight="false" outlineLevel="0" collapsed="false">
      <c r="B88" s="1" t="n">
        <f aca="false">B87+TIME(0,10,0)</f>
        <v>0.423611111111111</v>
      </c>
      <c r="C88" s="2" t="n">
        <f aca="true">IF($E$5,I88,C87+(RAND()-0.5)*$D$3*2)</f>
        <v>85.8603587403772</v>
      </c>
      <c r="D88" s="2" t="n">
        <f aca="false">D87+(C88-D87)*$B$3+F87</f>
        <v>78.7943515309235</v>
      </c>
      <c r="E88" s="3" t="n">
        <f aca="true">($C$3-D88)+($D$5*(RAND()-0.5)*2)</f>
        <v>-8.79435153092345</v>
      </c>
      <c r="F88" s="4" t="n">
        <f aca="false">IF($F$3,SIGN(G88)*MIN($C$5,ABS(G88))*($E$3/$C$5),IF(ABS(G88)&gt;$C$5,SIGN(G88)*$E$3,0))</f>
        <v>0</v>
      </c>
      <c r="G88" s="3" t="n">
        <f aca="false">INDEX($E$27:$E$170,MAX(1,H88-$B$5),1)</f>
        <v>-8.79435153092345</v>
      </c>
      <c r="H88" s="0" t="n">
        <v>62</v>
      </c>
      <c r="I88" s="2" t="n">
        <v>73.6700902450595</v>
      </c>
      <c r="J88" s="0" t="n">
        <f aca="false">$C$3+$C$5</f>
        <v>80</v>
      </c>
      <c r="K88" s="0" t="n">
        <f aca="false">$C$3-$C$5</f>
        <v>60</v>
      </c>
    </row>
    <row r="89" customFormat="false" ht="10.2" hidden="false" customHeight="false" outlineLevel="0" collapsed="false">
      <c r="B89" s="1" t="n">
        <f aca="false">B88+TIME(0,10,0)</f>
        <v>0.430555555555556</v>
      </c>
      <c r="C89" s="2" t="n">
        <f aca="true">IF($E$5,I89,C88+(RAND()-0.5)*$D$3*2)</f>
        <v>84.3550162409711</v>
      </c>
      <c r="D89" s="2" t="n">
        <f aca="false">D88+(C89-D88)*$B$3+F88</f>
        <v>80.4625509439377</v>
      </c>
      <c r="E89" s="3" t="n">
        <f aca="true">($C$3-D89)+($D$5*(RAND()-0.5)*2)</f>
        <v>-10.4625509439377</v>
      </c>
      <c r="F89" s="4" t="n">
        <f aca="false">IF($F$3,SIGN(G89)*MIN($C$5,ABS(G89))*($E$3/$C$5),IF(ABS(G89)&gt;$C$5,SIGN(G89)*$E$3,0))</f>
        <v>-10</v>
      </c>
      <c r="G89" s="3" t="n">
        <f aca="false">INDEX($E$27:$E$170,MAX(1,H89-$B$5),1)</f>
        <v>-10.4625509439377</v>
      </c>
      <c r="H89" s="0" t="n">
        <v>63</v>
      </c>
      <c r="I89" s="2" t="n">
        <v>75.4862164155385</v>
      </c>
      <c r="J89" s="0" t="n">
        <f aca="false">$C$3+$C$5</f>
        <v>80</v>
      </c>
      <c r="K89" s="0" t="n">
        <f aca="false">$C$3-$C$5</f>
        <v>60</v>
      </c>
    </row>
    <row r="90" customFormat="false" ht="10.2" hidden="false" customHeight="false" outlineLevel="0" collapsed="false">
      <c r="B90" s="1" t="n">
        <f aca="false">B89+TIME(0,10,0)</f>
        <v>0.4375</v>
      </c>
      <c r="C90" s="2" t="n">
        <f aca="true">IF($E$5,I90,C89+(RAND()-0.5)*$D$3*2)</f>
        <v>85.7923342424802</v>
      </c>
      <c r="D90" s="2" t="n">
        <f aca="false">D89+(C90-D89)*$B$3+F89</f>
        <v>72.0614859335005</v>
      </c>
      <c r="E90" s="3" t="n">
        <f aca="true">($C$3-D90)+($D$5*(RAND()-0.5)*2)</f>
        <v>-2.06148593350046</v>
      </c>
      <c r="F90" s="4" t="n">
        <f aca="false">IF($F$3,SIGN(G90)*MIN($C$5,ABS(G90))*($E$3/$C$5),IF(ABS(G90)&gt;$C$5,SIGN(G90)*$E$3,0))</f>
        <v>0</v>
      </c>
      <c r="G90" s="3" t="n">
        <f aca="false">INDEX($E$27:$E$170,MAX(1,H90-$B$5),1)</f>
        <v>-2.06148593350046</v>
      </c>
      <c r="H90" s="0" t="n">
        <v>64</v>
      </c>
      <c r="I90" s="2" t="n">
        <v>74.9292986901675</v>
      </c>
      <c r="J90" s="0" t="n">
        <f aca="false">$C$3+$C$5</f>
        <v>80</v>
      </c>
      <c r="K90" s="0" t="n">
        <f aca="false">$C$3-$C$5</f>
        <v>60</v>
      </c>
    </row>
    <row r="91" customFormat="false" ht="10.2" hidden="false" customHeight="false" outlineLevel="0" collapsed="false">
      <c r="B91" s="1" t="n">
        <f aca="false">B90+TIME(0,10,0)</f>
        <v>0.444444444444444</v>
      </c>
      <c r="C91" s="2" t="n">
        <f aca="true">IF($E$5,I91,C90+(RAND()-0.5)*$D$3*2)</f>
        <v>87.0218063740617</v>
      </c>
      <c r="D91" s="2" t="n">
        <f aca="false">D90+(C91-D90)*$B$3+F90</f>
        <v>76.5495820656688</v>
      </c>
      <c r="E91" s="3" t="n">
        <f aca="true">($C$3-D91)+($D$5*(RAND()-0.5)*2)</f>
        <v>-6.54958206566883</v>
      </c>
      <c r="F91" s="4" t="n">
        <f aca="false">IF($F$3,SIGN(G91)*MIN($C$5,ABS(G91))*($E$3/$C$5),IF(ABS(G91)&gt;$C$5,SIGN(G91)*$E$3,0))</f>
        <v>0</v>
      </c>
      <c r="G91" s="3" t="n">
        <f aca="false">INDEX($E$27:$E$170,MAX(1,H91-$B$5),1)</f>
        <v>-6.54958206566883</v>
      </c>
      <c r="H91" s="0" t="n">
        <v>65</v>
      </c>
      <c r="I91" s="2" t="n">
        <v>72.708279821358</v>
      </c>
      <c r="J91" s="0" t="n">
        <f aca="false">$C$3+$C$5</f>
        <v>80</v>
      </c>
      <c r="K91" s="0" t="n">
        <f aca="false">$C$3-$C$5</f>
        <v>60</v>
      </c>
    </row>
    <row r="92" customFormat="false" ht="10.2" hidden="false" customHeight="false" outlineLevel="0" collapsed="false">
      <c r="B92" s="1" t="n">
        <f aca="false">B91+TIME(0,10,0)</f>
        <v>0.451388888888889</v>
      </c>
      <c r="C92" s="2" t="n">
        <f aca="true">IF($E$5,I92,C91+(RAND()-0.5)*$D$3*2)</f>
        <v>90.0063860463975</v>
      </c>
      <c r="D92" s="2" t="n">
        <f aca="false">D91+(C92-D91)*$B$3+F91</f>
        <v>80.5866232598874</v>
      </c>
      <c r="E92" s="3" t="n">
        <f aca="true">($C$3-D92)+($D$5*(RAND()-0.5)*2)</f>
        <v>-10.5866232598874</v>
      </c>
      <c r="F92" s="4" t="n">
        <f aca="false">IF($F$3,SIGN(G92)*MIN($C$5,ABS(G92))*($E$3/$C$5),IF(ABS(G92)&gt;$C$5,SIGN(G92)*$E$3,0))</f>
        <v>-10</v>
      </c>
      <c r="G92" s="3" t="n">
        <f aca="false">INDEX($E$27:$E$170,MAX(1,H92-$B$5),1)</f>
        <v>-10.5866232598874</v>
      </c>
      <c r="H92" s="0" t="n">
        <v>66</v>
      </c>
      <c r="I92" s="2" t="n">
        <v>71.3499312427541</v>
      </c>
      <c r="J92" s="0" t="n">
        <f aca="false">$C$3+$C$5</f>
        <v>80</v>
      </c>
      <c r="K92" s="0" t="n">
        <f aca="false">$C$3-$C$5</f>
        <v>60</v>
      </c>
    </row>
    <row r="93" customFormat="false" ht="10.2" hidden="false" customHeight="false" outlineLevel="0" collapsed="false">
      <c r="B93" s="1" t="n">
        <f aca="false">B92+TIME(0,10,0)</f>
        <v>0.458333333333333</v>
      </c>
      <c r="C93" s="2" t="n">
        <f aca="true">IF($E$5,I93,C92+(RAND()-0.5)*$D$3*2)</f>
        <v>88.300289061831</v>
      </c>
      <c r="D93" s="2" t="n">
        <f aca="false">D92+(C93-D92)*$B$3+F92</f>
        <v>72.9007230004705</v>
      </c>
      <c r="E93" s="3" t="n">
        <f aca="true">($C$3-D93)+($D$5*(RAND()-0.5)*2)</f>
        <v>-2.90072300047051</v>
      </c>
      <c r="F93" s="4" t="n">
        <f aca="false">IF($F$3,SIGN(G93)*MIN($C$5,ABS(G93))*($E$3/$C$5),IF(ABS(G93)&gt;$C$5,SIGN(G93)*$E$3,0))</f>
        <v>0</v>
      </c>
      <c r="G93" s="3" t="n">
        <f aca="false">INDEX($E$27:$E$170,MAX(1,H93-$B$5),1)</f>
        <v>-2.90072300047051</v>
      </c>
      <c r="H93" s="0" t="n">
        <v>67</v>
      </c>
      <c r="I93" s="2" t="n">
        <v>70.2765027737625</v>
      </c>
      <c r="J93" s="0" t="n">
        <f aca="false">$C$3+$C$5</f>
        <v>80</v>
      </c>
      <c r="K93" s="0" t="n">
        <f aca="false">$C$3-$C$5</f>
        <v>60</v>
      </c>
    </row>
    <row r="94" customFormat="false" ht="10.2" hidden="false" customHeight="false" outlineLevel="0" collapsed="false">
      <c r="B94" s="1" t="n">
        <f aca="false">B93+TIME(0,10,0)</f>
        <v>0.465277777777778</v>
      </c>
      <c r="C94" s="2" t="n">
        <f aca="true">IF($E$5,I94,C93+(RAND()-0.5)*$D$3*2)</f>
        <v>85.3440829256913</v>
      </c>
      <c r="D94" s="2" t="n">
        <f aca="false">D93+(C94-D93)*$B$3+F93</f>
        <v>76.6337309780368</v>
      </c>
      <c r="E94" s="3" t="n">
        <f aca="true">($C$3-D94)+($D$5*(RAND()-0.5)*2)</f>
        <v>-6.63373097803675</v>
      </c>
      <c r="F94" s="4" t="n">
        <f aca="false">IF($F$3,SIGN(G94)*MIN($C$5,ABS(G94))*($E$3/$C$5),IF(ABS(G94)&gt;$C$5,SIGN(G94)*$E$3,0))</f>
        <v>0</v>
      </c>
      <c r="G94" s="3" t="n">
        <f aca="false">INDEX($E$27:$E$170,MAX(1,H94-$B$5),1)</f>
        <v>-6.63373097803675</v>
      </c>
      <c r="H94" s="0" t="n">
        <v>68</v>
      </c>
      <c r="I94" s="2" t="n">
        <v>71.4034708077381</v>
      </c>
      <c r="J94" s="0" t="n">
        <f aca="false">$C$3+$C$5</f>
        <v>80</v>
      </c>
      <c r="K94" s="0" t="n">
        <f aca="false">$C$3-$C$5</f>
        <v>60</v>
      </c>
    </row>
    <row r="95" customFormat="false" ht="10.2" hidden="false" customHeight="false" outlineLevel="0" collapsed="false">
      <c r="B95" s="1" t="n">
        <f aca="false">B94+TIME(0,10,0)</f>
        <v>0.472222222222222</v>
      </c>
      <c r="C95" s="2" t="n">
        <f aca="true">IF($E$5,I95,C94+(RAND()-0.5)*$D$3*2)</f>
        <v>86.854558850153</v>
      </c>
      <c r="D95" s="2" t="n">
        <f aca="false">D94+(C95-D94)*$B$3+F94</f>
        <v>79.6999793396716</v>
      </c>
      <c r="E95" s="3" t="n">
        <f aca="true">($C$3-D95)+($D$5*(RAND()-0.5)*2)</f>
        <v>-9.69997933967163</v>
      </c>
      <c r="F95" s="4" t="n">
        <f aca="false">IF($F$3,SIGN(G95)*MIN($C$5,ABS(G95))*($E$3/$C$5),IF(ABS(G95)&gt;$C$5,SIGN(G95)*$E$3,0))</f>
        <v>0</v>
      </c>
      <c r="G95" s="3" t="n">
        <f aca="false">INDEX($E$27:$E$170,MAX(1,H95-$B$5),1)</f>
        <v>-9.69997933967163</v>
      </c>
      <c r="H95" s="0" t="n">
        <v>69</v>
      </c>
      <c r="I95" s="2" t="n">
        <v>70.6244944818338</v>
      </c>
      <c r="J95" s="0" t="n">
        <f aca="false">$C$3+$C$5</f>
        <v>80</v>
      </c>
      <c r="K95" s="0" t="n">
        <f aca="false">$C$3-$C$5</f>
        <v>60</v>
      </c>
    </row>
    <row r="96" customFormat="false" ht="10.2" hidden="false" customHeight="false" outlineLevel="0" collapsed="false">
      <c r="B96" s="1" t="n">
        <f aca="false">B95+TIME(0,10,0)</f>
        <v>0.479166666666667</v>
      </c>
      <c r="C96" s="2" t="n">
        <f aca="true">IF($E$5,I96,C95+(RAND()-0.5)*$D$3*2)</f>
        <v>88.5878071212621</v>
      </c>
      <c r="D96" s="2" t="n">
        <f aca="false">D95+(C96-D95)*$B$3+F95</f>
        <v>82.3663276741488</v>
      </c>
      <c r="E96" s="3" t="n">
        <f aca="true">($C$3-D96)+($D$5*(RAND()-0.5)*2)</f>
        <v>-12.3663276741488</v>
      </c>
      <c r="F96" s="4" t="n">
        <f aca="false">IF($F$3,SIGN(G96)*MIN($C$5,ABS(G96))*($E$3/$C$5),IF(ABS(G96)&gt;$C$5,SIGN(G96)*$E$3,0))</f>
        <v>-10</v>
      </c>
      <c r="G96" s="3" t="n">
        <f aca="false">INDEX($E$27:$E$170,MAX(1,H96-$B$5),1)</f>
        <v>-12.3663276741488</v>
      </c>
      <c r="H96" s="0" t="n">
        <v>70</v>
      </c>
      <c r="I96" s="2" t="n">
        <v>71.565959775746</v>
      </c>
      <c r="J96" s="0" t="n">
        <f aca="false">$C$3+$C$5</f>
        <v>80</v>
      </c>
      <c r="K96" s="0" t="n">
        <f aca="false">$C$3-$C$5</f>
        <v>60</v>
      </c>
    </row>
    <row r="97" customFormat="false" ht="10.2" hidden="false" customHeight="false" outlineLevel="0" collapsed="false">
      <c r="B97" s="1" t="n">
        <f aca="false">B96+TIME(0,10,0)</f>
        <v>0.486111111111111</v>
      </c>
      <c r="C97" s="2" t="n">
        <f aca="true">IF($E$5,I97,C96+(RAND()-0.5)*$D$3*2)</f>
        <v>88.0748323034331</v>
      </c>
      <c r="D97" s="2" t="n">
        <f aca="false">D96+(C97-D96)*$B$3+F96</f>
        <v>74.0788790629341</v>
      </c>
      <c r="E97" s="3" t="n">
        <f aca="true">($C$3-D97)+($D$5*(RAND()-0.5)*2)</f>
        <v>-4.07887906293408</v>
      </c>
      <c r="F97" s="4" t="n">
        <f aca="false">IF($F$3,SIGN(G97)*MIN($C$5,ABS(G97))*($E$3/$C$5),IF(ABS(G97)&gt;$C$5,SIGN(G97)*$E$3,0))</f>
        <v>0</v>
      </c>
      <c r="G97" s="3" t="n">
        <f aca="false">INDEX($E$27:$E$170,MAX(1,H97-$B$5),1)</f>
        <v>-4.07887906293408</v>
      </c>
      <c r="H97" s="0" t="n">
        <v>71</v>
      </c>
      <c r="I97" s="2" t="n">
        <v>72.9645732873434</v>
      </c>
      <c r="J97" s="0" t="n">
        <f aca="false">$C$3+$C$5</f>
        <v>80</v>
      </c>
      <c r="K97" s="0" t="n">
        <f aca="false">$C$3-$C$5</f>
        <v>60</v>
      </c>
    </row>
    <row r="98" customFormat="false" ht="10.2" hidden="false" customHeight="false" outlineLevel="0" collapsed="false">
      <c r="B98" s="1" t="n">
        <f aca="false">B97+TIME(0,10,0)</f>
        <v>0.493055555555556</v>
      </c>
      <c r="C98" s="2" t="n">
        <f aca="true">IF($E$5,I98,C97+(RAND()-0.5)*$D$3*2)</f>
        <v>89.8819310125681</v>
      </c>
      <c r="D98" s="2" t="n">
        <f aca="false">D97+(C98-D97)*$B$3+F97</f>
        <v>78.8197946478243</v>
      </c>
      <c r="E98" s="3" t="n">
        <f aca="true">($C$3-D98)+($D$5*(RAND()-0.5)*2)</f>
        <v>-8.81979464782428</v>
      </c>
      <c r="F98" s="4" t="n">
        <f aca="false">IF($F$3,SIGN(G98)*MIN($C$5,ABS(G98))*($E$3/$C$5),IF(ABS(G98)&gt;$C$5,SIGN(G98)*$E$3,0))</f>
        <v>0</v>
      </c>
      <c r="G98" s="3" t="n">
        <f aca="false">INDEX($E$27:$E$170,MAX(1,H98-$B$5),1)</f>
        <v>-8.81979464782428</v>
      </c>
      <c r="H98" s="0" t="n">
        <v>72</v>
      </c>
      <c r="I98" s="2" t="n">
        <v>70.0158326857238</v>
      </c>
      <c r="J98" s="0" t="n">
        <f aca="false">$C$3+$C$5</f>
        <v>80</v>
      </c>
      <c r="K98" s="0" t="n">
        <f aca="false">$C$3-$C$5</f>
        <v>60</v>
      </c>
    </row>
    <row r="99" customFormat="false" ht="10.2" hidden="false" customHeight="false" outlineLevel="0" collapsed="false">
      <c r="B99" s="1" t="n">
        <f aca="false">B98+TIME(0,10,0)</f>
        <v>0.5</v>
      </c>
      <c r="C99" s="2" t="n">
        <f aca="true">IF($E$5,I99,C98+(RAND()-0.5)*$D$3*2)</f>
        <v>87.2681006914641</v>
      </c>
      <c r="D99" s="2" t="n">
        <f aca="false">D98+(C99-D98)*$B$3+F98</f>
        <v>81.3542864609162</v>
      </c>
      <c r="E99" s="3" t="n">
        <f aca="true">($C$3-D99)+($D$5*(RAND()-0.5)*2)</f>
        <v>-11.3542864609162</v>
      </c>
      <c r="F99" s="4" t="n">
        <f aca="false">IF($F$3,SIGN(G99)*MIN($C$5,ABS(G99))*($E$3/$C$5),IF(ABS(G99)&gt;$C$5,SIGN(G99)*$E$3,0))</f>
        <v>-10</v>
      </c>
      <c r="G99" s="3" t="n">
        <f aca="false">INDEX($E$27:$E$170,MAX(1,H99-$B$5),1)</f>
        <v>-11.3542864609162</v>
      </c>
      <c r="H99" s="0" t="n">
        <v>73</v>
      </c>
      <c r="I99" s="2" t="n">
        <v>67.7023461791671</v>
      </c>
      <c r="J99" s="0" t="n">
        <f aca="false">$C$3+$C$5</f>
        <v>80</v>
      </c>
      <c r="K99" s="0" t="n">
        <f aca="false">$C$3-$C$5</f>
        <v>60</v>
      </c>
    </row>
    <row r="100" customFormat="false" ht="10.2" hidden="false" customHeight="false" outlineLevel="0" collapsed="false">
      <c r="B100" s="1" t="n">
        <f aca="false">B99+TIME(0,10,0)</f>
        <v>0.506944444444444</v>
      </c>
      <c r="C100" s="2" t="n">
        <f aca="true">IF($E$5,I100,C99+(RAND()-0.5)*$D$3*2)</f>
        <v>89.9930615610067</v>
      </c>
      <c r="D100" s="2" t="n">
        <f aca="false">D99+(C100-D99)*$B$3+F99</f>
        <v>73.9459189909434</v>
      </c>
      <c r="E100" s="3" t="n">
        <f aca="true">($C$3-D100)+($D$5*(RAND()-0.5)*2)</f>
        <v>-3.94591899094337</v>
      </c>
      <c r="F100" s="4" t="n">
        <f aca="false">IF($F$3,SIGN(G100)*MIN($C$5,ABS(G100))*($E$3/$C$5),IF(ABS(G100)&gt;$C$5,SIGN(G100)*$E$3,0))</f>
        <v>0</v>
      </c>
      <c r="G100" s="3" t="n">
        <f aca="false">INDEX($E$27:$E$170,MAX(1,H100-$B$5),1)</f>
        <v>-3.94591899094337</v>
      </c>
      <c r="H100" s="0" t="n">
        <v>74</v>
      </c>
      <c r="I100" s="2" t="n">
        <v>70.2193272863763</v>
      </c>
      <c r="J100" s="0" t="n">
        <f aca="false">$C$3+$C$5</f>
        <v>80</v>
      </c>
      <c r="K100" s="0" t="n">
        <f aca="false">$C$3-$C$5</f>
        <v>60</v>
      </c>
    </row>
    <row r="101" customFormat="false" ht="10.2" hidden="false" customHeight="false" outlineLevel="0" collapsed="false">
      <c r="B101" s="1" t="n">
        <f aca="false">B100+TIME(0,10,0)</f>
        <v>0.513888888888889</v>
      </c>
      <c r="C101" s="2" t="n">
        <f aca="true">IF($E$5,I101,C100+(RAND()-0.5)*$D$3*2)</f>
        <v>91.0608741087454</v>
      </c>
      <c r="D101" s="2" t="n">
        <f aca="false">D100+(C101-D100)*$B$3+F100</f>
        <v>79.080405526284</v>
      </c>
      <c r="E101" s="3" t="n">
        <f aca="true">($C$3-D101)+($D$5*(RAND()-0.5)*2)</f>
        <v>-9.08040552628398</v>
      </c>
      <c r="F101" s="4" t="n">
        <f aca="false">IF($F$3,SIGN(G101)*MIN($C$5,ABS(G101))*($E$3/$C$5),IF(ABS(G101)&gt;$C$5,SIGN(G101)*$E$3,0))</f>
        <v>0</v>
      </c>
      <c r="G101" s="3" t="n">
        <f aca="false">INDEX($E$27:$E$170,MAX(1,H101-$B$5),1)</f>
        <v>-9.08040552628398</v>
      </c>
      <c r="H101" s="0" t="n">
        <v>75</v>
      </c>
      <c r="I101" s="2" t="n">
        <v>70.758743187703</v>
      </c>
      <c r="J101" s="0" t="n">
        <f aca="false">$C$3+$C$5</f>
        <v>80</v>
      </c>
      <c r="K101" s="0" t="n">
        <f aca="false">$C$3-$C$5</f>
        <v>60</v>
      </c>
    </row>
    <row r="102" customFormat="false" ht="10.2" hidden="false" customHeight="false" outlineLevel="0" collapsed="false">
      <c r="B102" s="1" t="n">
        <f aca="false">B101+TIME(0,10,0)</f>
        <v>0.520833333333333</v>
      </c>
      <c r="C102" s="2" t="n">
        <f aca="true">IF($E$5,I102,C101+(RAND()-0.5)*$D$3*2)</f>
        <v>88.7551925003488</v>
      </c>
      <c r="D102" s="2" t="n">
        <f aca="false">D101+(C102-D101)*$B$3+F101</f>
        <v>81.9828416185034</v>
      </c>
      <c r="E102" s="3" t="n">
        <f aca="true">($C$3-D102)+($D$5*(RAND()-0.5)*2)</f>
        <v>-11.9828416185034</v>
      </c>
      <c r="F102" s="4" t="n">
        <f aca="false">IF($F$3,SIGN(G102)*MIN($C$5,ABS(G102))*($E$3/$C$5),IF(ABS(G102)&gt;$C$5,SIGN(G102)*$E$3,0))</f>
        <v>-10</v>
      </c>
      <c r="G102" s="3" t="n">
        <f aca="false">INDEX($E$27:$E$170,MAX(1,H102-$B$5),1)</f>
        <v>-11.9828416185034</v>
      </c>
      <c r="H102" s="0" t="n">
        <v>76</v>
      </c>
      <c r="I102" s="2" t="n">
        <v>71.6302721174191</v>
      </c>
      <c r="J102" s="0" t="n">
        <f aca="false">$C$3+$C$5</f>
        <v>80</v>
      </c>
      <c r="K102" s="0" t="n">
        <f aca="false">$C$3-$C$5</f>
        <v>60</v>
      </c>
    </row>
    <row r="103" customFormat="false" ht="10.2" hidden="false" customHeight="false" outlineLevel="0" collapsed="false">
      <c r="B103" s="1" t="n">
        <f aca="false">B102+TIME(0,10,0)</f>
        <v>0.527777777777778</v>
      </c>
      <c r="C103" s="2" t="n">
        <f aca="true">IF($E$5,I103,C102+(RAND()-0.5)*$D$3*2)</f>
        <v>89.2895216858811</v>
      </c>
      <c r="D103" s="2" t="n">
        <f aca="false">D102+(C103-D102)*$B$3+F102</f>
        <v>74.1748456387167</v>
      </c>
      <c r="E103" s="3" t="n">
        <f aca="true">($C$3-D103)+($D$5*(RAND()-0.5)*2)</f>
        <v>-4.17484563871672</v>
      </c>
      <c r="F103" s="4" t="n">
        <f aca="false">IF($F$3,SIGN(G103)*MIN($C$5,ABS(G103))*($E$3/$C$5),IF(ABS(G103)&gt;$C$5,SIGN(G103)*$E$3,0))</f>
        <v>0</v>
      </c>
      <c r="G103" s="3" t="n">
        <f aca="false">INDEX($E$27:$E$170,MAX(1,H103-$B$5),1)</f>
        <v>-4.17484563871672</v>
      </c>
      <c r="H103" s="0" t="n">
        <v>77</v>
      </c>
      <c r="I103" s="2" t="n">
        <v>70.1838528590209</v>
      </c>
      <c r="J103" s="0" t="n">
        <f aca="false">$C$3+$C$5</f>
        <v>80</v>
      </c>
      <c r="K103" s="0" t="n">
        <f aca="false">$C$3-$C$5</f>
        <v>60</v>
      </c>
    </row>
    <row r="104" customFormat="false" ht="10.2" hidden="false" customHeight="false" outlineLevel="0" collapsed="false">
      <c r="B104" s="1" t="n">
        <f aca="false">B103+TIME(0,10,0)</f>
        <v>0.534722222222222</v>
      </c>
      <c r="C104" s="2" t="n">
        <f aca="true">IF($E$5,I104,C103+(RAND()-0.5)*$D$3*2)</f>
        <v>91.3275007429484</v>
      </c>
      <c r="D104" s="2" t="n">
        <f aca="false">D103+(C104-D103)*$B$3+F103</f>
        <v>79.3206421699862</v>
      </c>
      <c r="E104" s="3" t="n">
        <f aca="true">($C$3-D104)+($D$5*(RAND()-0.5)*2)</f>
        <v>-9.32064216998623</v>
      </c>
      <c r="F104" s="4" t="n">
        <f aca="false">IF($F$3,SIGN(G104)*MIN($C$5,ABS(G104))*($E$3/$C$5),IF(ABS(G104)&gt;$C$5,SIGN(G104)*$E$3,0))</f>
        <v>0</v>
      </c>
      <c r="G104" s="3" t="n">
        <f aca="false">INDEX($E$27:$E$170,MAX(1,H104-$B$5),1)</f>
        <v>-9.32064216998623</v>
      </c>
      <c r="H104" s="0" t="n">
        <v>78</v>
      </c>
      <c r="I104" s="2" t="n">
        <v>68.1682781299381</v>
      </c>
      <c r="J104" s="0" t="n">
        <f aca="false">$C$3+$C$5</f>
        <v>80</v>
      </c>
      <c r="K104" s="0" t="n">
        <f aca="false">$C$3-$C$5</f>
        <v>60</v>
      </c>
    </row>
    <row r="105" customFormat="false" ht="10.2" hidden="false" customHeight="false" outlineLevel="0" collapsed="false">
      <c r="B105" s="1" t="n">
        <f aca="false">B104+TIME(0,10,0)</f>
        <v>0.541666666666667</v>
      </c>
      <c r="C105" s="2" t="n">
        <f aca="true">IF($E$5,I105,C104+(RAND()-0.5)*$D$3*2)</f>
        <v>92.6253141825576</v>
      </c>
      <c r="D105" s="2" t="n">
        <f aca="false">D104+(C105-D104)*$B$3+F104</f>
        <v>83.3120437737576</v>
      </c>
      <c r="E105" s="3" t="n">
        <f aca="true">($C$3-D105)+($D$5*(RAND()-0.5)*2)</f>
        <v>-13.3120437737576</v>
      </c>
      <c r="F105" s="4" t="n">
        <f aca="false">IF($F$3,SIGN(G105)*MIN($C$5,ABS(G105))*($E$3/$C$5),IF(ABS(G105)&gt;$C$5,SIGN(G105)*$E$3,0))</f>
        <v>-10</v>
      </c>
      <c r="G105" s="3" t="n">
        <f aca="false">INDEX($E$27:$E$170,MAX(1,H105-$B$5),1)</f>
        <v>-13.3120437737576</v>
      </c>
      <c r="H105" s="0" t="n">
        <v>79</v>
      </c>
      <c r="I105" s="2" t="n">
        <v>68.4768258077559</v>
      </c>
      <c r="J105" s="0" t="n">
        <f aca="false">$C$3+$C$5</f>
        <v>80</v>
      </c>
      <c r="K105" s="0" t="n">
        <f aca="false">$C$3-$C$5</f>
        <v>60</v>
      </c>
    </row>
    <row r="106" customFormat="false" ht="10.2" hidden="false" customHeight="false" outlineLevel="0" collapsed="false">
      <c r="B106" s="1" t="n">
        <f aca="false">B105+TIME(0,10,0)</f>
        <v>0.548611111111111</v>
      </c>
      <c r="C106" s="2" t="n">
        <f aca="true">IF($E$5,I106,C105+(RAND()-0.5)*$D$3*2)</f>
        <v>92.6575220983294</v>
      </c>
      <c r="D106" s="2" t="n">
        <f aca="false">D105+(C106-D105)*$B$3+F105</f>
        <v>76.1156872711292</v>
      </c>
      <c r="E106" s="3" t="n">
        <f aca="true">($C$3-D106)+($D$5*(RAND()-0.5)*2)</f>
        <v>-6.11568727112916</v>
      </c>
      <c r="F106" s="4" t="n">
        <f aca="false">IF($F$3,SIGN(G106)*MIN($C$5,ABS(G106))*($E$3/$C$5),IF(ABS(G106)&gt;$C$5,SIGN(G106)*$E$3,0))</f>
        <v>0</v>
      </c>
      <c r="G106" s="3" t="n">
        <f aca="false">INDEX($E$27:$E$170,MAX(1,H106-$B$5),1)</f>
        <v>-6.11568727112916</v>
      </c>
      <c r="H106" s="0" t="n">
        <v>80</v>
      </c>
      <c r="I106" s="2" t="n">
        <v>69.9915316567797</v>
      </c>
      <c r="J106" s="0" t="n">
        <f aca="false">$C$3+$C$5</f>
        <v>80</v>
      </c>
      <c r="K106" s="0" t="n">
        <f aca="false">$C$3-$C$5</f>
        <v>60</v>
      </c>
    </row>
    <row r="107" customFormat="false" ht="10.2" hidden="false" customHeight="false" outlineLevel="0" collapsed="false">
      <c r="B107" s="1" t="n">
        <f aca="false">B106+TIME(0,10,0)</f>
        <v>0.555555555555556</v>
      </c>
      <c r="C107" s="2" t="n">
        <f aca="true">IF($E$5,I107,C106+(RAND()-0.5)*$D$3*2)</f>
        <v>93.8992251533234</v>
      </c>
      <c r="D107" s="2" t="n">
        <f aca="false">D106+(C107-D106)*$B$3+F106</f>
        <v>81.4507486357874</v>
      </c>
      <c r="E107" s="3" t="n">
        <f aca="true">($C$3-D107)+($D$5*(RAND()-0.5)*2)</f>
        <v>-11.4507486357874</v>
      </c>
      <c r="F107" s="4" t="n">
        <f aca="false">IF($F$3,SIGN(G107)*MIN($C$5,ABS(G107))*($E$3/$C$5),IF(ABS(G107)&gt;$C$5,SIGN(G107)*$E$3,0))</f>
        <v>-10</v>
      </c>
      <c r="G107" s="3" t="n">
        <f aca="false">INDEX($E$27:$E$170,MAX(1,H107-$B$5),1)</f>
        <v>-11.4507486357874</v>
      </c>
      <c r="H107" s="0" t="n">
        <v>81</v>
      </c>
      <c r="I107" s="2" t="n">
        <v>67.1856369196405</v>
      </c>
      <c r="J107" s="0" t="n">
        <f aca="false">$C$3+$C$5</f>
        <v>80</v>
      </c>
      <c r="K107" s="0" t="n">
        <f aca="false">$C$3-$C$5</f>
        <v>60</v>
      </c>
    </row>
    <row r="108" customFormat="false" ht="10.2" hidden="false" customHeight="false" outlineLevel="0" collapsed="false">
      <c r="B108" s="1" t="n">
        <f aca="false">B107+TIME(0,10,0)</f>
        <v>0.5625</v>
      </c>
      <c r="C108" s="2" t="n">
        <f aca="true">IF($E$5,I108,C107+(RAND()-0.5)*$D$3*2)</f>
        <v>95.5218771008934</v>
      </c>
      <c r="D108" s="2" t="n">
        <f aca="false">D107+(C108-D107)*$B$3+F107</f>
        <v>75.6720871753192</v>
      </c>
      <c r="E108" s="3" t="n">
        <f aca="true">($C$3-D108)+($D$5*(RAND()-0.5)*2)</f>
        <v>-5.67208717531921</v>
      </c>
      <c r="F108" s="4" t="n">
        <f aca="false">IF($F$3,SIGN(G108)*MIN($C$5,ABS(G108))*($E$3/$C$5),IF(ABS(G108)&gt;$C$5,SIGN(G108)*$E$3,0))</f>
        <v>0</v>
      </c>
      <c r="G108" s="3" t="n">
        <f aca="false">INDEX($E$27:$E$170,MAX(1,H108-$B$5),1)</f>
        <v>-5.67208717531921</v>
      </c>
      <c r="H108" s="0" t="n">
        <v>82</v>
      </c>
      <c r="I108" s="2" t="n">
        <v>69.7613854758559</v>
      </c>
      <c r="J108" s="0" t="n">
        <f aca="false">$C$3+$C$5</f>
        <v>80</v>
      </c>
      <c r="K108" s="0" t="n">
        <f aca="false">$C$3-$C$5</f>
        <v>60</v>
      </c>
    </row>
    <row r="109" customFormat="false" ht="10.2" hidden="false" customHeight="false" outlineLevel="0" collapsed="false">
      <c r="B109" s="1" t="n">
        <f aca="false">B108+TIME(0,10,0)</f>
        <v>0.569444444444444</v>
      </c>
      <c r="C109" s="2" t="n">
        <f aca="true">IF($E$5,I109,C108+(RAND()-0.5)*$D$3*2)</f>
        <v>97.3635341167631</v>
      </c>
      <c r="D109" s="2" t="n">
        <f aca="false">D108+(C109-D108)*$B$3+F108</f>
        <v>82.1795212577524</v>
      </c>
      <c r="E109" s="3" t="n">
        <f aca="true">($C$3-D109)+($D$5*(RAND()-0.5)*2)</f>
        <v>-12.1795212577524</v>
      </c>
      <c r="F109" s="4" t="n">
        <f aca="false">IF($F$3,SIGN(G109)*MIN($C$5,ABS(G109))*($E$3/$C$5),IF(ABS(G109)&gt;$C$5,SIGN(G109)*$E$3,0))</f>
        <v>-10</v>
      </c>
      <c r="G109" s="3" t="n">
        <f aca="false">INDEX($E$27:$E$170,MAX(1,H109-$B$5),1)</f>
        <v>-12.1795212577524</v>
      </c>
      <c r="H109" s="0" t="n">
        <v>83</v>
      </c>
      <c r="I109" s="2" t="n">
        <v>71.4559180666286</v>
      </c>
      <c r="J109" s="0" t="n">
        <f aca="false">$C$3+$C$5</f>
        <v>80</v>
      </c>
      <c r="K109" s="0" t="n">
        <f aca="false">$C$3-$C$5</f>
        <v>60</v>
      </c>
    </row>
    <row r="110" customFormat="false" ht="10.2" hidden="false" customHeight="false" outlineLevel="0" collapsed="false">
      <c r="B110" s="1" t="n">
        <f aca="false">B109+TIME(0,10,0)</f>
        <v>0.576388888888889</v>
      </c>
      <c r="C110" s="2" t="n">
        <f aca="true">IF($E$5,I110,C109+(RAND()-0.5)*$D$3*2)</f>
        <v>96.7993480256943</v>
      </c>
      <c r="D110" s="2" t="n">
        <f aca="false">D109+(C110-D109)*$B$3+F109</f>
        <v>76.565469288135</v>
      </c>
      <c r="E110" s="3" t="n">
        <f aca="true">($C$3-D110)+($D$5*(RAND()-0.5)*2)</f>
        <v>-6.56546928813496</v>
      </c>
      <c r="F110" s="4" t="n">
        <f aca="false">IF($F$3,SIGN(G110)*MIN($C$5,ABS(G110))*($E$3/$C$5),IF(ABS(G110)&gt;$C$5,SIGN(G110)*$E$3,0))</f>
        <v>0</v>
      </c>
      <c r="G110" s="3" t="n">
        <f aca="false">INDEX($E$27:$E$170,MAX(1,H110-$B$5),1)</f>
        <v>-6.56546928813496</v>
      </c>
      <c r="H110" s="0" t="n">
        <v>84</v>
      </c>
      <c r="I110" s="2" t="n">
        <v>70.7284540455487</v>
      </c>
      <c r="J110" s="0" t="n">
        <f aca="false">$C$3+$C$5</f>
        <v>80</v>
      </c>
      <c r="K110" s="0" t="n">
        <f aca="false">$C$3-$C$5</f>
        <v>60</v>
      </c>
    </row>
    <row r="111" customFormat="false" ht="10.2" hidden="false" customHeight="false" outlineLevel="0" collapsed="false">
      <c r="B111" s="1" t="n">
        <f aca="false">B110+TIME(0,10,0)</f>
        <v>0.583333333333333</v>
      </c>
      <c r="C111" s="2" t="n">
        <f aca="true">IF($E$5,I111,C110+(RAND()-0.5)*$D$3*2)</f>
        <v>95.429074405237</v>
      </c>
      <c r="D111" s="2" t="n">
        <f aca="false">D110+(C111-D110)*$B$3+F110</f>
        <v>82.2245508232656</v>
      </c>
      <c r="E111" s="3" t="n">
        <f aca="true">($C$3-D111)+($D$5*(RAND()-0.5)*2)</f>
        <v>-12.2245508232656</v>
      </c>
      <c r="F111" s="4" t="n">
        <f aca="false">IF($F$3,SIGN(G111)*MIN($C$5,ABS(G111))*($E$3/$C$5),IF(ABS(G111)&gt;$C$5,SIGN(G111)*$E$3,0))</f>
        <v>-10</v>
      </c>
      <c r="G111" s="3" t="n">
        <f aca="false">INDEX($E$27:$E$170,MAX(1,H111-$B$5),1)</f>
        <v>-12.2245508232656</v>
      </c>
      <c r="H111" s="0" t="n">
        <v>85</v>
      </c>
      <c r="I111" s="2" t="n">
        <v>73.5722650201654</v>
      </c>
      <c r="J111" s="0" t="n">
        <f aca="false">$C$3+$C$5</f>
        <v>80</v>
      </c>
      <c r="K111" s="0" t="n">
        <f aca="false">$C$3-$C$5</f>
        <v>60</v>
      </c>
    </row>
    <row r="112" customFormat="false" ht="10.2" hidden="false" customHeight="false" outlineLevel="0" collapsed="false">
      <c r="B112" s="1" t="n">
        <f aca="false">B111+TIME(0,10,0)</f>
        <v>0.590277777777778</v>
      </c>
      <c r="C112" s="2" t="n">
        <f aca="true">IF($E$5,I112,C111+(RAND()-0.5)*$D$3*2)</f>
        <v>93.571442134619</v>
      </c>
      <c r="D112" s="2" t="n">
        <f aca="false">D111+(C112-D111)*$B$3+F111</f>
        <v>75.6286182166716</v>
      </c>
      <c r="E112" s="3" t="n">
        <f aca="true">($C$3-D112)+($D$5*(RAND()-0.5)*2)</f>
        <v>-5.62861821667158</v>
      </c>
      <c r="F112" s="4" t="n">
        <f aca="false">IF($F$3,SIGN(G112)*MIN($C$5,ABS(G112))*($E$3/$C$5),IF(ABS(G112)&gt;$C$5,SIGN(G112)*$E$3,0))</f>
        <v>0</v>
      </c>
      <c r="G112" s="3" t="n">
        <f aca="false">INDEX($E$27:$E$170,MAX(1,H112-$B$5),1)</f>
        <v>-5.62861821667158</v>
      </c>
      <c r="H112" s="0" t="n">
        <v>86</v>
      </c>
      <c r="I112" s="2" t="n">
        <v>73.907808730238</v>
      </c>
      <c r="J112" s="0" t="n">
        <f aca="false">$C$3+$C$5</f>
        <v>80</v>
      </c>
      <c r="K112" s="0" t="n">
        <f aca="false">$C$3-$C$5</f>
        <v>60</v>
      </c>
    </row>
    <row r="113" customFormat="false" ht="10.2" hidden="false" customHeight="false" outlineLevel="0" collapsed="false">
      <c r="B113" s="1" t="n">
        <f aca="false">B112+TIME(0,10,0)</f>
        <v>0.597222222222222</v>
      </c>
      <c r="C113" s="2" t="n">
        <f aca="true">IF($E$5,I113,C112+(RAND()-0.5)*$D$3*2)</f>
        <v>95.8019926868511</v>
      </c>
      <c r="D113" s="2" t="n">
        <f aca="false">D112+(C113-D112)*$B$3+F112</f>
        <v>81.6806305577255</v>
      </c>
      <c r="E113" s="3" t="n">
        <f aca="true">($C$3-D113)+($D$5*(RAND()-0.5)*2)</f>
        <v>-11.6806305577255</v>
      </c>
      <c r="F113" s="4" t="n">
        <f aca="false">IF($F$3,SIGN(G113)*MIN($C$5,ABS(G113))*($E$3/$C$5),IF(ABS(G113)&gt;$C$5,SIGN(G113)*$E$3,0))</f>
        <v>-10</v>
      </c>
      <c r="G113" s="3" t="n">
        <f aca="false">INDEX($E$27:$E$170,MAX(1,H113-$B$5),1)</f>
        <v>-11.6806305577255</v>
      </c>
      <c r="H113" s="0" t="n">
        <v>87</v>
      </c>
      <c r="I113" s="2" t="n">
        <v>76.5505473539336</v>
      </c>
      <c r="J113" s="0" t="n">
        <f aca="false">$C$3+$C$5</f>
        <v>80</v>
      </c>
      <c r="K113" s="0" t="n">
        <f aca="false">$C$3-$C$5</f>
        <v>60</v>
      </c>
    </row>
    <row r="114" customFormat="false" ht="10.2" hidden="false" customHeight="false" outlineLevel="0" collapsed="false">
      <c r="B114" s="1" t="n">
        <f aca="false">B113+TIME(0,10,0)</f>
        <v>0.604166666666667</v>
      </c>
      <c r="C114" s="2" t="n">
        <f aca="true">IF($E$5,I114,C113+(RAND()-0.5)*$D$3*2)</f>
        <v>95.767885191334</v>
      </c>
      <c r="D114" s="2" t="n">
        <f aca="false">D113+(C114-D113)*$B$3+F113</f>
        <v>75.906806947808</v>
      </c>
      <c r="E114" s="3" t="n">
        <f aca="true">($C$3-D114)+($D$5*(RAND()-0.5)*2)</f>
        <v>-5.90680694780801</v>
      </c>
      <c r="F114" s="4" t="n">
        <f aca="false">IF($F$3,SIGN(G114)*MIN($C$5,ABS(G114))*($E$3/$C$5),IF(ABS(G114)&gt;$C$5,SIGN(G114)*$E$3,0))</f>
        <v>0</v>
      </c>
      <c r="G114" s="3" t="n">
        <f aca="false">INDEX($E$27:$E$170,MAX(1,H114-$B$5),1)</f>
        <v>-5.90680694780801</v>
      </c>
      <c r="H114" s="0" t="n">
        <v>88</v>
      </c>
      <c r="I114" s="2" t="n">
        <v>76.1545326679291</v>
      </c>
      <c r="J114" s="0" t="n">
        <f aca="false">$C$3+$C$5</f>
        <v>80</v>
      </c>
      <c r="K114" s="0" t="n">
        <f aca="false">$C$3-$C$5</f>
        <v>60</v>
      </c>
    </row>
    <row r="115" customFormat="false" ht="10.2" hidden="false" customHeight="false" outlineLevel="0" collapsed="false">
      <c r="B115" s="1" t="n">
        <f aca="false">B114+TIME(0,10,0)</f>
        <v>0.611111111111111</v>
      </c>
      <c r="C115" s="2" t="n">
        <f aca="true">IF($E$5,I115,C114+(RAND()-0.5)*$D$3*2)</f>
        <v>95.4898864894552</v>
      </c>
      <c r="D115" s="2" t="n">
        <f aca="false">D114+(C115-D114)*$B$3+F114</f>
        <v>81.7817308103022</v>
      </c>
      <c r="E115" s="3" t="n">
        <f aca="true">($C$3-D115)+($D$5*(RAND()-0.5)*2)</f>
        <v>-11.7817308103022</v>
      </c>
      <c r="F115" s="4" t="n">
        <f aca="false">IF($F$3,SIGN(G115)*MIN($C$5,ABS(G115))*($E$3/$C$5),IF(ABS(G115)&gt;$C$5,SIGN(G115)*$E$3,0))</f>
        <v>-10</v>
      </c>
      <c r="G115" s="3" t="n">
        <f aca="false">INDEX($E$27:$E$170,MAX(1,H115-$B$5),1)</f>
        <v>-11.7817308103022</v>
      </c>
      <c r="H115" s="0" t="n">
        <v>89</v>
      </c>
      <c r="I115" s="2" t="n">
        <v>76.1622634178177</v>
      </c>
      <c r="J115" s="0" t="n">
        <f aca="false">$C$3+$C$5</f>
        <v>80</v>
      </c>
      <c r="K115" s="0" t="n">
        <f aca="false">$C$3-$C$5</f>
        <v>60</v>
      </c>
    </row>
    <row r="116" customFormat="false" ht="10.2" hidden="false" customHeight="false" outlineLevel="0" collapsed="false">
      <c r="B116" s="1" t="n">
        <f aca="false">B115+TIME(0,10,0)</f>
        <v>0.618055555555556</v>
      </c>
      <c r="C116" s="2" t="n">
        <f aca="true">IF($E$5,I116,C115+(RAND()-0.5)*$D$3*2)</f>
        <v>98.0609008694724</v>
      </c>
      <c r="D116" s="2" t="n">
        <f aca="false">D115+(C116-D115)*$B$3+F115</f>
        <v>76.6654818280533</v>
      </c>
      <c r="E116" s="3" t="n">
        <f aca="true">($C$3-D116)+($D$5*(RAND()-0.5)*2)</f>
        <v>-6.66548182805325</v>
      </c>
      <c r="F116" s="4" t="n">
        <f aca="false">IF($F$3,SIGN(G116)*MIN($C$5,ABS(G116))*($E$3/$C$5),IF(ABS(G116)&gt;$C$5,SIGN(G116)*$E$3,0))</f>
        <v>0</v>
      </c>
      <c r="G116" s="3" t="n">
        <f aca="false">INDEX($E$27:$E$170,MAX(1,H116-$B$5),1)</f>
        <v>-6.66548182805325</v>
      </c>
      <c r="H116" s="0" t="n">
        <v>90</v>
      </c>
      <c r="I116" s="2" t="n">
        <v>75.353920074261</v>
      </c>
      <c r="J116" s="0" t="n">
        <f aca="false">$C$3+$C$5</f>
        <v>80</v>
      </c>
      <c r="K116" s="0" t="n">
        <f aca="false">$C$3-$C$5</f>
        <v>60</v>
      </c>
    </row>
    <row r="117" customFormat="false" ht="10.2" hidden="false" customHeight="false" outlineLevel="0" collapsed="false">
      <c r="B117" s="1" t="n">
        <f aca="false">B116+TIME(0,10,0)</f>
        <v>0.625</v>
      </c>
      <c r="C117" s="2" t="n">
        <f aca="true">IF($E$5,I117,C116+(RAND()-0.5)*$D$3*2)</f>
        <v>99.1804420154842</v>
      </c>
      <c r="D117" s="2" t="n">
        <f aca="false">D116+(C117-D116)*$B$3+F116</f>
        <v>83.4199698842825</v>
      </c>
      <c r="E117" s="3" t="n">
        <f aca="true">($C$3-D117)+($D$5*(RAND()-0.5)*2)</f>
        <v>-13.4199698842825</v>
      </c>
      <c r="F117" s="4" t="n">
        <f aca="false">IF($F$3,SIGN(G117)*MIN($C$5,ABS(G117))*($E$3/$C$5),IF(ABS(G117)&gt;$C$5,SIGN(G117)*$E$3,0))</f>
        <v>-10</v>
      </c>
      <c r="G117" s="3" t="n">
        <f aca="false">INDEX($E$27:$E$170,MAX(1,H117-$B$5),1)</f>
        <v>-13.4199698842825</v>
      </c>
      <c r="H117" s="0" t="n">
        <v>91</v>
      </c>
      <c r="I117" s="2" t="n">
        <v>75.8819050032101</v>
      </c>
      <c r="J117" s="0" t="n">
        <f aca="false">$C$3+$C$5</f>
        <v>80</v>
      </c>
      <c r="K117" s="0" t="n">
        <f aca="false">$C$3-$C$5</f>
        <v>60</v>
      </c>
    </row>
    <row r="118" customFormat="false" ht="10.2" hidden="false" customHeight="false" outlineLevel="0" collapsed="false">
      <c r="B118" s="1" t="n">
        <f aca="false">B117+TIME(0,10,0)</f>
        <v>0.631944444444444</v>
      </c>
      <c r="C118" s="2" t="n">
        <f aca="true">IF($E$5,I118,C117+(RAND()-0.5)*$D$3*2)</f>
        <v>101.0248787041</v>
      </c>
      <c r="D118" s="2" t="n">
        <f aca="false">D117+(C118-D117)*$B$3+F117</f>
        <v>78.7014425302279</v>
      </c>
      <c r="E118" s="3" t="n">
        <f aca="true">($C$3-D118)+($D$5*(RAND()-0.5)*2)</f>
        <v>-8.70144253022787</v>
      </c>
      <c r="F118" s="4" t="n">
        <f aca="false">IF($F$3,SIGN(G118)*MIN($C$5,ABS(G118))*($E$3/$C$5),IF(ABS(G118)&gt;$C$5,SIGN(G118)*$E$3,0))</f>
        <v>0</v>
      </c>
      <c r="G118" s="3" t="n">
        <f aca="false">INDEX($E$27:$E$170,MAX(1,H118-$B$5),1)</f>
        <v>-8.70144253022787</v>
      </c>
      <c r="H118" s="0" t="n">
        <v>92</v>
      </c>
      <c r="I118" s="2" t="n">
        <v>78.4898542121366</v>
      </c>
      <c r="J118" s="0" t="n">
        <f aca="false">$C$3+$C$5</f>
        <v>80</v>
      </c>
      <c r="K118" s="0" t="n">
        <f aca="false">$C$3-$C$5</f>
        <v>60</v>
      </c>
    </row>
    <row r="119" customFormat="false" ht="10.2" hidden="false" customHeight="false" outlineLevel="0" collapsed="false">
      <c r="B119" s="1" t="n">
        <f aca="false">B118+TIME(0,10,0)</f>
        <v>0.638888888888889</v>
      </c>
      <c r="C119" s="2" t="n">
        <f aca="true">IF($E$5,I119,C118+(RAND()-0.5)*$D$3*2)</f>
        <v>98.7792177473384</v>
      </c>
      <c r="D119" s="2" t="n">
        <f aca="false">D118+(C119-D118)*$B$3+F118</f>
        <v>84.724775095361</v>
      </c>
      <c r="E119" s="3" t="n">
        <f aca="true">($C$3-D119)+($D$5*(RAND()-0.5)*2)</f>
        <v>-14.724775095361</v>
      </c>
      <c r="F119" s="4" t="n">
        <f aca="false">IF($F$3,SIGN(G119)*MIN($C$5,ABS(G119))*($E$3/$C$5),IF(ABS(G119)&gt;$C$5,SIGN(G119)*$E$3,0))</f>
        <v>-10</v>
      </c>
      <c r="G119" s="3" t="n">
        <f aca="false">INDEX($E$27:$E$170,MAX(1,H119-$B$5),1)</f>
        <v>-14.724775095361</v>
      </c>
      <c r="H119" s="0" t="n">
        <v>93</v>
      </c>
      <c r="I119" s="2" t="n">
        <v>78.4269970801245</v>
      </c>
      <c r="J119" s="0" t="n">
        <f aca="false">$C$3+$C$5</f>
        <v>80</v>
      </c>
      <c r="K119" s="0" t="n">
        <f aca="false">$C$3-$C$5</f>
        <v>60</v>
      </c>
    </row>
    <row r="120" customFormat="false" ht="10.2" hidden="false" customHeight="false" outlineLevel="0" collapsed="false">
      <c r="B120" s="1" t="n">
        <f aca="false">B119+TIME(0,10,0)</f>
        <v>0.645833333333333</v>
      </c>
      <c r="C120" s="2" t="n">
        <f aca="true">IF($E$5,I120,C119+(RAND()-0.5)*$D$3*2)</f>
        <v>96.6555685891791</v>
      </c>
      <c r="D120" s="2" t="n">
        <f aca="false">D119+(C120-D119)*$B$3+F119</f>
        <v>78.3040131435065</v>
      </c>
      <c r="E120" s="3" t="n">
        <f aca="true">($C$3-D120)+($D$5*(RAND()-0.5)*2)</f>
        <v>-8.30401314350647</v>
      </c>
      <c r="F120" s="4" t="n">
        <f aca="false">IF($F$3,SIGN(G120)*MIN($C$5,ABS(G120))*($E$3/$C$5),IF(ABS(G120)&gt;$C$5,SIGN(G120)*$E$3,0))</f>
        <v>0</v>
      </c>
      <c r="G120" s="3" t="n">
        <f aca="false">INDEX($E$27:$E$170,MAX(1,H120-$B$5),1)</f>
        <v>-8.30401314350647</v>
      </c>
      <c r="H120" s="0" t="n">
        <v>94</v>
      </c>
      <c r="I120" s="2" t="n">
        <v>80.3750655888883</v>
      </c>
      <c r="J120" s="0" t="n">
        <f aca="false">$C$3+$C$5</f>
        <v>80</v>
      </c>
      <c r="K120" s="0" t="n">
        <f aca="false">$C$3-$C$5</f>
        <v>60</v>
      </c>
    </row>
    <row r="121" customFormat="false" ht="10.2" hidden="false" customHeight="false" outlineLevel="0" collapsed="false">
      <c r="B121" s="1" t="n">
        <f aca="false">B120+TIME(0,10,0)</f>
        <v>0.652777777777778</v>
      </c>
      <c r="C121" s="2" t="n">
        <f aca="true">IF($E$5,I121,C120+(RAND()-0.5)*$D$3*2)</f>
        <v>97.8347696462296</v>
      </c>
      <c r="D121" s="2" t="n">
        <f aca="false">D120+(C121-D120)*$B$3+F120</f>
        <v>84.1632400943234</v>
      </c>
      <c r="E121" s="3" t="n">
        <f aca="true">($C$3-D121)+($D$5*(RAND()-0.5)*2)</f>
        <v>-14.1632400943234</v>
      </c>
      <c r="F121" s="4" t="n">
        <f aca="false">IF($F$3,SIGN(G121)*MIN($C$5,ABS(G121))*($E$3/$C$5),IF(ABS(G121)&gt;$C$5,SIGN(G121)*$E$3,0))</f>
        <v>-10</v>
      </c>
      <c r="G121" s="3" t="n">
        <f aca="false">INDEX($E$27:$E$170,MAX(1,H121-$B$5),1)</f>
        <v>-14.1632400943234</v>
      </c>
      <c r="H121" s="0" t="n">
        <v>95</v>
      </c>
      <c r="I121" s="2" t="n">
        <v>79.6238521577155</v>
      </c>
      <c r="J121" s="0" t="n">
        <f aca="false">$C$3+$C$5</f>
        <v>80</v>
      </c>
      <c r="K121" s="0" t="n">
        <f aca="false">$C$3-$C$5</f>
        <v>60</v>
      </c>
    </row>
    <row r="122" customFormat="false" ht="10.2" hidden="false" customHeight="false" outlineLevel="0" collapsed="false">
      <c r="B122" s="1" t="n">
        <f aca="false">B121+TIME(0,10,0)</f>
        <v>0.659722222222222</v>
      </c>
      <c r="C122" s="2" t="n">
        <f aca="true">IF($E$5,I122,C121+(RAND()-0.5)*$D$3*2)</f>
        <v>100.192612313479</v>
      </c>
      <c r="D122" s="2" t="n">
        <f aca="false">D121+(C122-D121)*$B$3+F121</f>
        <v>78.97205176007</v>
      </c>
      <c r="E122" s="3" t="n">
        <f aca="true">($C$3-D122)+($D$5*(RAND()-0.5)*2)</f>
        <v>-8.97205176006997</v>
      </c>
      <c r="F122" s="4" t="n">
        <f aca="false">IF($F$3,SIGN(G122)*MIN($C$5,ABS(G122))*($E$3/$C$5),IF(ABS(G122)&gt;$C$5,SIGN(G122)*$E$3,0))</f>
        <v>0</v>
      </c>
      <c r="G122" s="3" t="n">
        <f aca="false">INDEX($E$27:$E$170,MAX(1,H122-$B$5),1)</f>
        <v>-8.97205176006997</v>
      </c>
      <c r="H122" s="0" t="n">
        <v>96</v>
      </c>
      <c r="I122" s="2" t="n">
        <v>77.2247066096418</v>
      </c>
      <c r="J122" s="0" t="n">
        <f aca="false">$C$3+$C$5</f>
        <v>80</v>
      </c>
      <c r="K122" s="0" t="n">
        <f aca="false">$C$3-$C$5</f>
        <v>60</v>
      </c>
    </row>
    <row r="123" customFormat="false" ht="10.2" hidden="false" customHeight="false" outlineLevel="0" collapsed="false">
      <c r="B123" s="1" t="n">
        <f aca="false">B122+TIME(0,10,0)</f>
        <v>0.666666666666667</v>
      </c>
      <c r="C123" s="2" t="n">
        <f aca="true">IF($E$5,I123,C122+(RAND()-0.5)*$D$3*2)</f>
        <v>99.0949721868698</v>
      </c>
      <c r="D123" s="2" t="n">
        <f aca="false">D122+(C123-D122)*$B$3+F122</f>
        <v>85.0089278881099</v>
      </c>
      <c r="E123" s="3" t="n">
        <f aca="true">($C$3-D123)+($D$5*(RAND()-0.5)*2)</f>
        <v>-15.0089278881099</v>
      </c>
      <c r="F123" s="4" t="n">
        <f aca="false">IF($F$3,SIGN(G123)*MIN($C$5,ABS(G123))*($E$3/$C$5),IF(ABS(G123)&gt;$C$5,SIGN(G123)*$E$3,0))</f>
        <v>-10</v>
      </c>
      <c r="G123" s="3" t="n">
        <f aca="false">INDEX($E$27:$E$170,MAX(1,H123-$B$5),1)</f>
        <v>-15.0089278881099</v>
      </c>
      <c r="H123" s="0" t="n">
        <v>97</v>
      </c>
      <c r="I123" s="2" t="n">
        <v>78.484240978348</v>
      </c>
      <c r="J123" s="0" t="n">
        <f aca="false">$C$3+$C$5</f>
        <v>80</v>
      </c>
      <c r="K123" s="0" t="n">
        <f aca="false">$C$3-$C$5</f>
        <v>60</v>
      </c>
    </row>
    <row r="124" customFormat="false" ht="10.2" hidden="false" customHeight="false" outlineLevel="0" collapsed="false">
      <c r="B124" s="1" t="n">
        <f aca="false">B123+TIME(0,10,0)</f>
        <v>0.673611111111111</v>
      </c>
      <c r="C124" s="2" t="n">
        <f aca="true">IF($E$5,I124,C123+(RAND()-0.5)*$D$3*2)</f>
        <v>97.1781419752728</v>
      </c>
      <c r="D124" s="2" t="n">
        <f aca="false">D123+(C124-D123)*$B$3+F123</f>
        <v>78.6596921142588</v>
      </c>
      <c r="E124" s="3" t="n">
        <f aca="true">($C$3-D124)+($D$5*(RAND()-0.5)*2)</f>
        <v>-8.65969211425878</v>
      </c>
      <c r="F124" s="4" t="n">
        <f aca="false">IF($F$3,SIGN(G124)*MIN($C$5,ABS(G124))*($E$3/$C$5),IF(ABS(G124)&gt;$C$5,SIGN(G124)*$E$3,0))</f>
        <v>0</v>
      </c>
      <c r="G124" s="3" t="n">
        <f aca="false">INDEX($E$27:$E$170,MAX(1,H124-$B$5),1)</f>
        <v>-8.65969211425878</v>
      </c>
      <c r="H124" s="0" t="n">
        <v>98</v>
      </c>
      <c r="I124" s="2" t="n">
        <v>77.6392380422015</v>
      </c>
      <c r="J124" s="0" t="n">
        <f aca="false">$C$3+$C$5</f>
        <v>80</v>
      </c>
      <c r="K124" s="0" t="n">
        <f aca="false">$C$3-$C$5</f>
        <v>60</v>
      </c>
    </row>
    <row r="125" customFormat="false" ht="10.2" hidden="false" customHeight="false" outlineLevel="0" collapsed="false">
      <c r="B125" s="1" t="n">
        <f aca="false">B124+TIME(0,10,0)</f>
        <v>0.680555555555556</v>
      </c>
      <c r="C125" s="2" t="n">
        <f aca="true">IF($E$5,I125,C124+(RAND()-0.5)*$D$3*2)</f>
        <v>99.2726334343141</v>
      </c>
      <c r="D125" s="2" t="n">
        <f aca="false">D124+(C125-D124)*$B$3+F124</f>
        <v>84.8435745102754</v>
      </c>
      <c r="E125" s="3" t="n">
        <f aca="true">($C$3-D125)+($D$5*(RAND()-0.5)*2)</f>
        <v>-14.8435745102754</v>
      </c>
      <c r="F125" s="4" t="n">
        <f aca="false">IF($F$3,SIGN(G125)*MIN($C$5,ABS(G125))*($E$3/$C$5),IF(ABS(G125)&gt;$C$5,SIGN(G125)*$E$3,0))</f>
        <v>-10</v>
      </c>
      <c r="G125" s="3" t="n">
        <f aca="false">INDEX($E$27:$E$170,MAX(1,H125-$B$5),1)</f>
        <v>-14.8435745102754</v>
      </c>
      <c r="H125" s="0" t="n">
        <v>99</v>
      </c>
      <c r="I125" s="2" t="n">
        <v>78.1333641468675</v>
      </c>
      <c r="J125" s="0" t="n">
        <f aca="false">$C$3+$C$5</f>
        <v>80</v>
      </c>
      <c r="K125" s="0" t="n">
        <f aca="false">$C$3-$C$5</f>
        <v>60</v>
      </c>
    </row>
    <row r="126" customFormat="false" ht="10.2" hidden="false" customHeight="false" outlineLevel="0" collapsed="false">
      <c r="B126" s="1" t="n">
        <f aca="false">B125+TIME(0,10,0)</f>
        <v>0.6875</v>
      </c>
      <c r="C126" s="2" t="n">
        <f aca="true">IF($E$5,I126,C125+(RAND()-0.5)*$D$3*2)</f>
        <v>97.9051910050438</v>
      </c>
      <c r="D126" s="2" t="n">
        <f aca="false">D125+(C126-D125)*$B$3+F125</f>
        <v>78.7620594587059</v>
      </c>
      <c r="E126" s="3" t="n">
        <f aca="true">($C$3-D126)+($D$5*(RAND()-0.5)*2)</f>
        <v>-8.76205945870589</v>
      </c>
      <c r="F126" s="4" t="n">
        <f aca="false">IF($F$3,SIGN(G126)*MIN($C$5,ABS(G126))*($E$3/$C$5),IF(ABS(G126)&gt;$C$5,SIGN(G126)*$E$3,0))</f>
        <v>0</v>
      </c>
      <c r="G126" s="3" t="n">
        <f aca="false">INDEX($E$27:$E$170,MAX(1,H126-$B$5),1)</f>
        <v>-8.76205945870589</v>
      </c>
      <c r="H126" s="0" t="n">
        <v>100</v>
      </c>
      <c r="I126" s="2" t="n">
        <v>78.2138000722983</v>
      </c>
      <c r="J126" s="0" t="n">
        <f aca="false">$C$3+$C$5</f>
        <v>80</v>
      </c>
      <c r="K126" s="0" t="n">
        <f aca="false">$C$3-$C$5</f>
        <v>60</v>
      </c>
    </row>
    <row r="127" customFormat="false" ht="10.2" hidden="false" customHeight="false" outlineLevel="0" collapsed="false">
      <c r="B127" s="1" t="n">
        <f aca="false">B126+TIME(0,10,0)</f>
        <v>0.694444444444444</v>
      </c>
      <c r="C127" s="2" t="n">
        <f aca="true">IF($E$5,I127,C126+(RAND()-0.5)*$D$3*2)</f>
        <v>100.33873730422</v>
      </c>
      <c r="D127" s="2" t="n">
        <f aca="false">D126+(C127-D126)*$B$3+F126</f>
        <v>85.23506281236</v>
      </c>
      <c r="E127" s="3" t="n">
        <f aca="true">($C$3-D127)+($D$5*(RAND()-0.5)*2)</f>
        <v>-15.23506281236</v>
      </c>
      <c r="F127" s="4" t="n">
        <f aca="false">IF($F$3,SIGN(G127)*MIN($C$5,ABS(G127))*($E$3/$C$5),IF(ABS(G127)&gt;$C$5,SIGN(G127)*$E$3,0))</f>
        <v>-10</v>
      </c>
      <c r="G127" s="3" t="n">
        <f aca="false">INDEX($E$27:$E$170,MAX(1,H127-$B$5),1)</f>
        <v>-15.23506281236</v>
      </c>
      <c r="H127" s="0" t="n">
        <v>101</v>
      </c>
      <c r="I127" s="2" t="n">
        <v>77.4429857274002</v>
      </c>
      <c r="J127" s="0" t="n">
        <f aca="false">$C$3+$C$5</f>
        <v>80</v>
      </c>
      <c r="K127" s="0" t="n">
        <f aca="false">$C$3-$C$5</f>
        <v>60</v>
      </c>
    </row>
    <row r="128" customFormat="false" ht="10.2" hidden="false" customHeight="false" outlineLevel="0" collapsed="false">
      <c r="B128" s="1" t="n">
        <f aca="false">B127+TIME(0,10,0)</f>
        <v>0.701388888888889</v>
      </c>
      <c r="C128" s="2" t="n">
        <f aca="true">IF($E$5,I128,C127+(RAND()-0.5)*$D$3*2)</f>
        <v>97.8257373588545</v>
      </c>
      <c r="D128" s="2" t="n">
        <f aca="false">D127+(C128-D127)*$B$3+F127</f>
        <v>79.0122651763084</v>
      </c>
      <c r="E128" s="3" t="n">
        <f aca="true">($C$3-D128)+($D$5*(RAND()-0.5)*2)</f>
        <v>-9.01226517630839</v>
      </c>
      <c r="F128" s="4" t="n">
        <f aca="false">IF($F$3,SIGN(G128)*MIN($C$5,ABS(G128))*($E$3/$C$5),IF(ABS(G128)&gt;$C$5,SIGN(G128)*$E$3,0))</f>
        <v>0</v>
      </c>
      <c r="G128" s="3" t="n">
        <f aca="false">INDEX($E$27:$E$170,MAX(1,H128-$B$5),1)</f>
        <v>-9.01226517630839</v>
      </c>
      <c r="H128" s="0" t="n">
        <v>102</v>
      </c>
      <c r="I128" s="2" t="n">
        <v>74.543266483169</v>
      </c>
      <c r="J128" s="0" t="n">
        <f aca="false">$C$3+$C$5</f>
        <v>80</v>
      </c>
      <c r="K128" s="0" t="n">
        <f aca="false">$C$3-$C$5</f>
        <v>60</v>
      </c>
    </row>
    <row r="129" customFormat="false" ht="10.2" hidden="false" customHeight="false" outlineLevel="0" collapsed="false">
      <c r="B129" s="1" t="n">
        <f aca="false">B128+TIME(0,10,0)</f>
        <v>0.708333333333333</v>
      </c>
      <c r="C129" s="2" t="n">
        <f aca="true">IF($E$5,I129,C128+(RAND()-0.5)*$D$3*2)</f>
        <v>98.2293004371303</v>
      </c>
      <c r="D129" s="2" t="n">
        <f aca="false">D128+(C129-D128)*$B$3+F128</f>
        <v>84.777375754555</v>
      </c>
      <c r="E129" s="3" t="n">
        <f aca="true">($C$3-D129)+($D$5*(RAND()-0.5)*2)</f>
        <v>-14.777375754555</v>
      </c>
      <c r="F129" s="4" t="n">
        <f aca="false">IF($F$3,SIGN(G129)*MIN($C$5,ABS(G129))*($E$3/$C$5),IF(ABS(G129)&gt;$C$5,SIGN(G129)*$E$3,0))</f>
        <v>-10</v>
      </c>
      <c r="G129" s="3" t="n">
        <f aca="false">INDEX($E$27:$E$170,MAX(1,H129-$B$5),1)</f>
        <v>-14.777375754555</v>
      </c>
      <c r="H129" s="0" t="n">
        <v>103</v>
      </c>
      <c r="I129" s="2" t="n">
        <v>73.6685308889041</v>
      </c>
      <c r="J129" s="0" t="n">
        <f aca="false">$C$3+$C$5</f>
        <v>80</v>
      </c>
      <c r="K129" s="0" t="n">
        <f aca="false">$C$3-$C$5</f>
        <v>60</v>
      </c>
    </row>
    <row r="130" customFormat="false" ht="10.2" hidden="false" customHeight="false" outlineLevel="0" collapsed="false">
      <c r="B130" s="1" t="n">
        <f aca="false">B129+TIME(0,10,0)</f>
        <v>0.715277777777778</v>
      </c>
      <c r="C130" s="2" t="n">
        <f aca="true">IF($E$5,I130,C129+(RAND()-0.5)*$D$3*2)</f>
        <v>96.488697246989</v>
      </c>
      <c r="D130" s="2" t="n">
        <f aca="false">D129+(C130-D129)*$B$3+F129</f>
        <v>78.2907722022852</v>
      </c>
      <c r="E130" s="3" t="n">
        <f aca="true">($C$3-D130)+($D$5*(RAND()-0.5)*2)</f>
        <v>-8.29077220228515</v>
      </c>
      <c r="F130" s="4" t="n">
        <f aca="false">IF($F$3,SIGN(G130)*MIN($C$5,ABS(G130))*($E$3/$C$5),IF(ABS(G130)&gt;$C$5,SIGN(G130)*$E$3,0))</f>
        <v>0</v>
      </c>
      <c r="G130" s="3" t="n">
        <f aca="false">INDEX($E$27:$E$170,MAX(1,H130-$B$5),1)</f>
        <v>-8.29077220228515</v>
      </c>
      <c r="H130" s="0" t="n">
        <v>104</v>
      </c>
      <c r="I130" s="2" t="n">
        <v>76.1582216132715</v>
      </c>
      <c r="J130" s="0" t="n">
        <f aca="false">$C$3+$C$5</f>
        <v>80</v>
      </c>
      <c r="K130" s="0" t="n">
        <f aca="false">$C$3-$C$5</f>
        <v>60</v>
      </c>
    </row>
    <row r="131" customFormat="false" ht="10.2" hidden="false" customHeight="false" outlineLevel="0" collapsed="false">
      <c r="B131" s="1" t="n">
        <f aca="false">B130+TIME(0,10,0)</f>
        <v>0.722222222222222</v>
      </c>
      <c r="C131" s="2" t="n">
        <f aca="true">IF($E$5,I131,C130+(RAND()-0.5)*$D$3*2)</f>
        <v>94.6713012732717</v>
      </c>
      <c r="D131" s="2" t="n">
        <f aca="false">D130+(C131-D130)*$B$3+F130</f>
        <v>83.2049309235811</v>
      </c>
      <c r="E131" s="3" t="n">
        <f aca="true">($C$3-D131)+($D$5*(RAND()-0.5)*2)</f>
        <v>-13.2049309235811</v>
      </c>
      <c r="F131" s="4" t="n">
        <f aca="false">IF($F$3,SIGN(G131)*MIN($C$5,ABS(G131))*($E$3/$C$5),IF(ABS(G131)&gt;$C$5,SIGN(G131)*$E$3,0))</f>
        <v>-10</v>
      </c>
      <c r="G131" s="3" t="n">
        <f aca="false">INDEX($E$27:$E$170,MAX(1,H131-$B$5),1)</f>
        <v>-13.2049309235811</v>
      </c>
      <c r="H131" s="0" t="n">
        <v>105</v>
      </c>
      <c r="I131" s="2" t="n">
        <v>78.6787876254361</v>
      </c>
      <c r="J131" s="0" t="n">
        <f aca="false">$C$3+$C$5</f>
        <v>80</v>
      </c>
      <c r="K131" s="0" t="n">
        <f aca="false">$C$3-$C$5</f>
        <v>60</v>
      </c>
    </row>
    <row r="132" customFormat="false" ht="10.2" hidden="false" customHeight="false" outlineLevel="0" collapsed="false">
      <c r="B132" s="1" t="n">
        <f aca="false">B131+TIME(0,10,0)</f>
        <v>0.729166666666667</v>
      </c>
      <c r="C132" s="2" t="n">
        <f aca="true">IF($E$5,I132,C131+(RAND()-0.5)*$D$3*2)</f>
        <v>96.662045387608</v>
      </c>
      <c r="D132" s="2" t="n">
        <f aca="false">D131+(C132-D131)*$B$3+F131</f>
        <v>77.2420652627892</v>
      </c>
      <c r="E132" s="3" t="n">
        <f aca="true">($C$3-D132)+($D$5*(RAND()-0.5)*2)</f>
        <v>-7.24206526278918</v>
      </c>
      <c r="F132" s="4" t="n">
        <f aca="false">IF($F$3,SIGN(G132)*MIN($C$5,ABS(G132))*($E$3/$C$5),IF(ABS(G132)&gt;$C$5,SIGN(G132)*$E$3,0))</f>
        <v>0</v>
      </c>
      <c r="G132" s="3" t="n">
        <f aca="false">INDEX($E$27:$E$170,MAX(1,H132-$B$5),1)</f>
        <v>-7.24206526278918</v>
      </c>
      <c r="H132" s="0" t="n">
        <v>106</v>
      </c>
      <c r="I132" s="2" t="n">
        <v>78.4255550943321</v>
      </c>
      <c r="J132" s="0" t="n">
        <f aca="false">$C$3+$C$5</f>
        <v>80</v>
      </c>
      <c r="K132" s="0" t="n">
        <f aca="false">$C$3-$C$5</f>
        <v>60</v>
      </c>
    </row>
    <row r="133" customFormat="false" ht="10.2" hidden="false" customHeight="false" outlineLevel="0" collapsed="false">
      <c r="B133" s="1" t="n">
        <f aca="false">B132+TIME(0,10,0)</f>
        <v>0.736111111111111</v>
      </c>
      <c r="C133" s="2" t="n">
        <f aca="true">IF($E$5,I133,C132+(RAND()-0.5)*$D$3*2)</f>
        <v>99.2928512126144</v>
      </c>
      <c r="D133" s="2" t="n">
        <f aca="false">D132+(C133-D132)*$B$3+F132</f>
        <v>83.8573010477367</v>
      </c>
      <c r="E133" s="3" t="n">
        <f aca="true">($C$3-D133)+($D$5*(RAND()-0.5)*2)</f>
        <v>-13.8573010477367</v>
      </c>
      <c r="F133" s="4" t="n">
        <f aca="false">IF($F$3,SIGN(G133)*MIN($C$5,ABS(G133))*($E$3/$C$5),IF(ABS(G133)&gt;$C$5,SIGN(G133)*$E$3,0))</f>
        <v>-10</v>
      </c>
      <c r="G133" s="3" t="n">
        <f aca="false">INDEX($E$27:$E$170,MAX(1,H133-$B$5),1)</f>
        <v>-13.8573010477367</v>
      </c>
      <c r="H133" s="0" t="n">
        <v>107</v>
      </c>
      <c r="I133" s="2" t="n">
        <v>76.6968291219086</v>
      </c>
      <c r="J133" s="0" t="n">
        <f aca="false">$C$3+$C$5</f>
        <v>80</v>
      </c>
      <c r="K133" s="0" t="n">
        <f aca="false">$C$3-$C$5</f>
        <v>60</v>
      </c>
    </row>
    <row r="134" customFormat="false" ht="10.2" hidden="false" customHeight="false" outlineLevel="0" collapsed="false">
      <c r="B134" s="1" t="n">
        <f aca="false">B133+TIME(0,10,0)</f>
        <v>0.743055555555556</v>
      </c>
      <c r="C134" s="2" t="n">
        <f aca="true">IF($E$5,I134,C133+(RAND()-0.5)*$D$3*2)</f>
        <v>98.5794077110202</v>
      </c>
      <c r="D134" s="2" t="n">
        <f aca="false">D133+(C134-D133)*$B$3+F133</f>
        <v>78.2739330467218</v>
      </c>
      <c r="E134" s="3" t="n">
        <f aca="true">($C$3-D134)+($D$5*(RAND()-0.5)*2)</f>
        <v>-8.27393304672177</v>
      </c>
      <c r="F134" s="4" t="n">
        <f aca="false">IF($F$3,SIGN(G134)*MIN($C$5,ABS(G134))*($E$3/$C$5),IF(ABS(G134)&gt;$C$5,SIGN(G134)*$E$3,0))</f>
        <v>0</v>
      </c>
      <c r="G134" s="3" t="n">
        <f aca="false">INDEX($E$27:$E$170,MAX(1,H134-$B$5),1)</f>
        <v>-8.27393304672177</v>
      </c>
      <c r="H134" s="0" t="n">
        <v>108</v>
      </c>
      <c r="I134" s="2" t="n">
        <v>74.147015950813</v>
      </c>
      <c r="J134" s="0" t="n">
        <f aca="false">$C$3+$C$5</f>
        <v>80</v>
      </c>
      <c r="K134" s="0" t="n">
        <f aca="false">$C$3-$C$5</f>
        <v>60</v>
      </c>
    </row>
    <row r="135" customFormat="false" ht="10.2" hidden="false" customHeight="false" outlineLevel="0" collapsed="false">
      <c r="B135" s="1" t="n">
        <f aca="false">B134+TIME(0,10,0)</f>
        <v>0.75</v>
      </c>
      <c r="C135" s="2" t="n">
        <f aca="true">IF($E$5,I135,C134+(RAND()-0.5)*$D$3*2)</f>
        <v>98.3250761094087</v>
      </c>
      <c r="D135" s="2" t="n">
        <f aca="false">D134+(C135-D134)*$B$3+F134</f>
        <v>84.2892759655279</v>
      </c>
      <c r="E135" s="3" t="n">
        <f aca="true">($C$3-D135)+($D$5*(RAND()-0.5)*2)</f>
        <v>-14.2892759655279</v>
      </c>
      <c r="F135" s="4" t="n">
        <f aca="false">IF($F$3,SIGN(G135)*MIN($C$5,ABS(G135))*($E$3/$C$5),IF(ABS(G135)&gt;$C$5,SIGN(G135)*$E$3,0))</f>
        <v>-10</v>
      </c>
      <c r="G135" s="3" t="n">
        <f aca="false">INDEX($E$27:$E$170,MAX(1,H135-$B$5),1)</f>
        <v>-14.2892759655279</v>
      </c>
      <c r="H135" s="0" t="n">
        <v>109</v>
      </c>
      <c r="I135" s="2" t="n">
        <v>71.6998246209928</v>
      </c>
      <c r="J135" s="0" t="n">
        <f aca="false">$C$3+$C$5</f>
        <v>80</v>
      </c>
      <c r="K135" s="0" t="n">
        <f aca="false">$C$3-$C$5</f>
        <v>60</v>
      </c>
    </row>
    <row r="136" customFormat="false" ht="10.2" hidden="false" customHeight="false" outlineLevel="0" collapsed="false">
      <c r="B136" s="1" t="n">
        <f aca="false">B135+TIME(0,10,0)</f>
        <v>0.756944444444444</v>
      </c>
      <c r="C136" s="2" t="n">
        <f aca="true">IF($E$5,I136,C135+(RAND()-0.5)*$D$3*2)</f>
        <v>96.9565029118982</v>
      </c>
      <c r="D136" s="2" t="n">
        <f aca="false">D135+(C136-D135)*$B$3+F135</f>
        <v>78.089444049439</v>
      </c>
      <c r="E136" s="3" t="n">
        <f aca="true">($C$3-D136)+($D$5*(RAND()-0.5)*2)</f>
        <v>-8.08944404943897</v>
      </c>
      <c r="F136" s="4" t="n">
        <f aca="false">IF($F$3,SIGN(G136)*MIN($C$5,ABS(G136))*($E$3/$C$5),IF(ABS(G136)&gt;$C$5,SIGN(G136)*$E$3,0))</f>
        <v>0</v>
      </c>
      <c r="G136" s="3" t="n">
        <f aca="false">INDEX($E$27:$E$170,MAX(1,H136-$B$5),1)</f>
        <v>-8.08944404943897</v>
      </c>
      <c r="H136" s="0" t="n">
        <v>110</v>
      </c>
      <c r="I136" s="2" t="n">
        <v>69.1017364561135</v>
      </c>
      <c r="J136" s="0" t="n">
        <f aca="false">$C$3+$C$5</f>
        <v>80</v>
      </c>
      <c r="K136" s="0" t="n">
        <f aca="false">$C$3-$C$5</f>
        <v>60</v>
      </c>
    </row>
    <row r="137" customFormat="false" ht="10.2" hidden="false" customHeight="false" outlineLevel="0" collapsed="false">
      <c r="B137" s="1" t="n">
        <f aca="false">B136+TIME(0,10,0)</f>
        <v>0.763888888888889</v>
      </c>
      <c r="C137" s="2" t="n">
        <f aca="true">IF($E$5,I137,C136+(RAND()-0.5)*$D$3*2)</f>
        <v>95.8629009597925</v>
      </c>
      <c r="D137" s="2" t="n">
        <f aca="false">D136+(C137-D136)*$B$3+F136</f>
        <v>83.421481122545</v>
      </c>
      <c r="E137" s="3" t="n">
        <f aca="true">($C$3-D137)+($D$5*(RAND()-0.5)*2)</f>
        <v>-13.421481122545</v>
      </c>
      <c r="F137" s="4" t="n">
        <f aca="false">IF($F$3,SIGN(G137)*MIN($C$5,ABS(G137))*($E$3/$C$5),IF(ABS(G137)&gt;$C$5,SIGN(G137)*$E$3,0))</f>
        <v>-10</v>
      </c>
      <c r="G137" s="3" t="n">
        <f aca="false">INDEX($E$27:$E$170,MAX(1,H137-$B$5),1)</f>
        <v>-13.421481122545</v>
      </c>
      <c r="H137" s="0" t="n">
        <v>111</v>
      </c>
      <c r="I137" s="2" t="n">
        <v>66.5458311765064</v>
      </c>
      <c r="J137" s="0" t="n">
        <f aca="false">$C$3+$C$5</f>
        <v>80</v>
      </c>
      <c r="K137" s="0" t="n">
        <f aca="false">$C$3-$C$5</f>
        <v>60</v>
      </c>
    </row>
    <row r="138" customFormat="false" ht="10.2" hidden="false" customHeight="false" outlineLevel="0" collapsed="false">
      <c r="B138" s="1" t="n">
        <f aca="false">B137+TIME(0,10,0)</f>
        <v>0.770833333333333</v>
      </c>
      <c r="C138" s="2" t="n">
        <f aca="true">IF($E$5,I138,C137+(RAND()-0.5)*$D$3*2)</f>
        <v>96.6386914293815</v>
      </c>
      <c r="D138" s="2" t="n">
        <f aca="false">D137+(C138-D137)*$B$3+F137</f>
        <v>77.386644214596</v>
      </c>
      <c r="E138" s="3" t="n">
        <f aca="true">($C$3-D138)+($D$5*(RAND()-0.5)*2)</f>
        <v>-7.38664421459596</v>
      </c>
      <c r="F138" s="4" t="n">
        <f aca="false">IF($F$3,SIGN(G138)*MIN($C$5,ABS(G138))*($E$3/$C$5),IF(ABS(G138)&gt;$C$5,SIGN(G138)*$E$3,0))</f>
        <v>0</v>
      </c>
      <c r="G138" s="3" t="n">
        <f aca="false">INDEX($E$27:$E$170,MAX(1,H138-$B$5),1)</f>
        <v>-7.38664421459596</v>
      </c>
      <c r="H138" s="0" t="n">
        <v>112</v>
      </c>
      <c r="I138" s="2" t="n">
        <v>64.2680421558466</v>
      </c>
      <c r="J138" s="0" t="n">
        <f aca="false">$C$3+$C$5</f>
        <v>80</v>
      </c>
      <c r="K138" s="0" t="n">
        <f aca="false">$C$3-$C$5</f>
        <v>60</v>
      </c>
    </row>
    <row r="139" customFormat="false" ht="10.2" hidden="false" customHeight="false" outlineLevel="0" collapsed="false">
      <c r="B139" s="1" t="n">
        <f aca="false">B138+TIME(0,10,0)</f>
        <v>0.777777777777778</v>
      </c>
      <c r="C139" s="2" t="n">
        <f aca="true">IF($E$5,I139,C138+(RAND()-0.5)*$D$3*2)</f>
        <v>93.877660010612</v>
      </c>
      <c r="D139" s="2" t="n">
        <f aca="false">D138+(C139-D138)*$B$3+F138</f>
        <v>82.3339489534008</v>
      </c>
      <c r="E139" s="3" t="n">
        <f aca="true">($C$3-D139)+($D$5*(RAND()-0.5)*2)</f>
        <v>-12.3339489534008</v>
      </c>
      <c r="F139" s="4" t="n">
        <f aca="false">IF($F$3,SIGN(G139)*MIN($C$5,ABS(G139))*($E$3/$C$5),IF(ABS(G139)&gt;$C$5,SIGN(G139)*$E$3,0))</f>
        <v>-10</v>
      </c>
      <c r="G139" s="3" t="n">
        <f aca="false">INDEX($E$27:$E$170,MAX(1,H139-$B$5),1)</f>
        <v>-12.3339489534008</v>
      </c>
      <c r="H139" s="0" t="n">
        <v>113</v>
      </c>
      <c r="I139" s="2" t="n">
        <v>63.3700322555719</v>
      </c>
      <c r="J139" s="0" t="n">
        <f aca="false">$C$3+$C$5</f>
        <v>80</v>
      </c>
      <c r="K139" s="0" t="n">
        <f aca="false">$C$3-$C$5</f>
        <v>60</v>
      </c>
    </row>
    <row r="140" customFormat="false" ht="10.2" hidden="false" customHeight="false" outlineLevel="0" collapsed="false">
      <c r="B140" s="1" t="n">
        <f aca="false">B139+TIME(0,10,0)</f>
        <v>0.784722222222222</v>
      </c>
      <c r="C140" s="2" t="n">
        <f aca="true">IF($E$5,I140,C139+(RAND()-0.5)*$D$3*2)</f>
        <v>91.288579397833</v>
      </c>
      <c r="D140" s="2" t="n">
        <f aca="false">D139+(C140-D139)*$B$3+F139</f>
        <v>75.0203380867304</v>
      </c>
      <c r="E140" s="3" t="n">
        <f aca="true">($C$3-D140)+($D$5*(RAND()-0.5)*2)</f>
        <v>-5.02033808673043</v>
      </c>
      <c r="F140" s="4" t="n">
        <f aca="false">IF($F$3,SIGN(G140)*MIN($C$5,ABS(G140))*($E$3/$C$5),IF(ABS(G140)&gt;$C$5,SIGN(G140)*$E$3,0))</f>
        <v>0</v>
      </c>
      <c r="G140" s="3" t="n">
        <f aca="false">INDEX($E$27:$E$170,MAX(1,H140-$B$5),1)</f>
        <v>-5.02033808673043</v>
      </c>
      <c r="H140" s="0" t="n">
        <v>114</v>
      </c>
      <c r="I140" s="2" t="n">
        <v>65.2827636577326</v>
      </c>
      <c r="J140" s="0" t="n">
        <f aca="false">$C$3+$C$5</f>
        <v>80</v>
      </c>
      <c r="K140" s="0" t="n">
        <f aca="false">$C$3-$C$5</f>
        <v>60</v>
      </c>
    </row>
    <row r="141" customFormat="false" ht="10.2" hidden="false" customHeight="false" outlineLevel="0" collapsed="false">
      <c r="B141" s="1" t="n">
        <f aca="false">B140+TIME(0,10,0)</f>
        <v>0.791666666666667</v>
      </c>
      <c r="C141" s="2" t="n">
        <f aca="true">IF($E$5,I141,C140+(RAND()-0.5)*$D$3*2)</f>
        <v>93.2663486060178</v>
      </c>
      <c r="D141" s="2" t="n">
        <f aca="false">D140+(C141-D140)*$B$3+F140</f>
        <v>80.4941412425167</v>
      </c>
      <c r="E141" s="3" t="n">
        <f aca="true">($C$3-D141)+($D$5*(RAND()-0.5)*2)</f>
        <v>-10.4941412425167</v>
      </c>
      <c r="F141" s="4" t="n">
        <f aca="false">IF($F$3,SIGN(G141)*MIN($C$5,ABS(G141))*($E$3/$C$5),IF(ABS(G141)&gt;$C$5,SIGN(G141)*$E$3,0))</f>
        <v>-10</v>
      </c>
      <c r="G141" s="3" t="n">
        <f aca="false">INDEX($E$27:$E$170,MAX(1,H141-$B$5),1)</f>
        <v>-10.4941412425167</v>
      </c>
      <c r="H141" s="0" t="n">
        <v>115</v>
      </c>
      <c r="I141" s="2" t="n">
        <v>65.4858262781267</v>
      </c>
      <c r="J141" s="0" t="n">
        <f aca="false">$C$3+$C$5</f>
        <v>80</v>
      </c>
      <c r="K141" s="0" t="n">
        <f aca="false">$C$3-$C$5</f>
        <v>60</v>
      </c>
    </row>
    <row r="142" customFormat="false" ht="10.2" hidden="false" customHeight="false" outlineLevel="0" collapsed="false">
      <c r="B142" s="1" t="n">
        <f aca="false">B141+TIME(0,10,0)</f>
        <v>0.798611111111111</v>
      </c>
      <c r="C142" s="2" t="n">
        <f aca="true">IF($E$5,I142,C141+(RAND()-0.5)*$D$3*2)</f>
        <v>94.2883427387939</v>
      </c>
      <c r="D142" s="2" t="n">
        <f aca="false">D141+(C142-D141)*$B$3+F141</f>
        <v>74.6324016913998</v>
      </c>
      <c r="E142" s="3" t="n">
        <f aca="true">($C$3-D142)+($D$5*(RAND()-0.5)*2)</f>
        <v>-4.63240169139982</v>
      </c>
      <c r="F142" s="4" t="n">
        <f aca="false">IF($F$3,SIGN(G142)*MIN($C$5,ABS(G142))*($E$3/$C$5),IF(ABS(G142)&gt;$C$5,SIGN(G142)*$E$3,0))</f>
        <v>0</v>
      </c>
      <c r="G142" s="3" t="n">
        <f aca="false">INDEX($E$27:$E$170,MAX(1,H142-$B$5),1)</f>
        <v>-4.63240169139982</v>
      </c>
      <c r="H142" s="0" t="n">
        <v>116</v>
      </c>
      <c r="I142" s="2" t="n">
        <v>63.0317831687894</v>
      </c>
      <c r="J142" s="0" t="n">
        <f aca="false">$C$3+$C$5</f>
        <v>80</v>
      </c>
      <c r="K142" s="0" t="n">
        <f aca="false">$C$3-$C$5</f>
        <v>60</v>
      </c>
    </row>
    <row r="143" customFormat="false" ht="10.2" hidden="false" customHeight="false" outlineLevel="0" collapsed="false">
      <c r="B143" s="1" t="n">
        <f aca="false">B142+TIME(0,10,0)</f>
        <v>0.805555555555556</v>
      </c>
      <c r="C143" s="2" t="n">
        <f aca="true">IF($E$5,I143,C142+(RAND()-0.5)*$D$3*2)</f>
        <v>92.4409264489416</v>
      </c>
      <c r="D143" s="2" t="n">
        <f aca="false">D142+(C143-D142)*$B$3+F142</f>
        <v>79.9749591186624</v>
      </c>
      <c r="E143" s="3" t="n">
        <f aca="true">($C$3-D143)+($D$5*(RAND()-0.5)*2)</f>
        <v>-9.97495911866236</v>
      </c>
      <c r="F143" s="4" t="n">
        <f aca="false">IF($F$3,SIGN(G143)*MIN($C$5,ABS(G143))*($E$3/$C$5),IF(ABS(G143)&gt;$C$5,SIGN(G143)*$E$3,0))</f>
        <v>0</v>
      </c>
      <c r="G143" s="3" t="n">
        <f aca="false">INDEX($E$27:$E$170,MAX(1,H143-$B$5),1)</f>
        <v>-9.97495911866236</v>
      </c>
      <c r="H143" s="0" t="n">
        <v>117</v>
      </c>
      <c r="I143" s="2" t="n">
        <v>65.1423683665502</v>
      </c>
      <c r="J143" s="0" t="n">
        <f aca="false">$C$3+$C$5</f>
        <v>80</v>
      </c>
      <c r="K143" s="0" t="n">
        <f aca="false">$C$3-$C$5</f>
        <v>60</v>
      </c>
    </row>
    <row r="144" customFormat="false" ht="10.2" hidden="false" customHeight="false" outlineLevel="0" collapsed="false">
      <c r="B144" s="1" t="n">
        <f aca="false">B143+TIME(0,10,0)</f>
        <v>0.8125</v>
      </c>
      <c r="C144" s="2" t="n">
        <f aca="true">IF($E$5,I144,C143+(RAND()-0.5)*$D$3*2)</f>
        <v>94.6136425859691</v>
      </c>
      <c r="D144" s="2" t="n">
        <f aca="false">D143+(C144-D143)*$B$3+F143</f>
        <v>84.3665641588544</v>
      </c>
      <c r="E144" s="3" t="n">
        <f aca="true">($C$3-D144)+($D$5*(RAND()-0.5)*2)</f>
        <v>-14.3665641588544</v>
      </c>
      <c r="F144" s="4" t="n">
        <f aca="false">IF($F$3,SIGN(G144)*MIN($C$5,ABS(G144))*($E$3/$C$5),IF(ABS(G144)&gt;$C$5,SIGN(G144)*$E$3,0))</f>
        <v>-10</v>
      </c>
      <c r="G144" s="3" t="n">
        <f aca="false">INDEX($E$27:$E$170,MAX(1,H144-$B$5),1)</f>
        <v>-14.3665641588544</v>
      </c>
      <c r="H144" s="0" t="n">
        <v>118</v>
      </c>
      <c r="I144" s="2" t="n">
        <v>64.467557576188</v>
      </c>
      <c r="J144" s="0" t="n">
        <f aca="false">$C$3+$C$5</f>
        <v>80</v>
      </c>
      <c r="K144" s="0" t="n">
        <f aca="false">$C$3-$C$5</f>
        <v>60</v>
      </c>
    </row>
    <row r="145" customFormat="false" ht="10.2" hidden="false" customHeight="false" outlineLevel="0" collapsed="false">
      <c r="B145" s="1" t="n">
        <f aca="false">B144+TIME(0,10,0)</f>
        <v>0.819444444444444</v>
      </c>
      <c r="C145" s="2" t="n">
        <f aca="true">IF($E$5,I145,C144+(RAND()-0.5)*$D$3*2)</f>
        <v>96.669415475332</v>
      </c>
      <c r="D145" s="2" t="n">
        <f aca="false">D144+(C145-D144)*$B$3+F144</f>
        <v>78.0574195537976</v>
      </c>
      <c r="E145" s="3" t="n">
        <f aca="true">($C$3-D145)+($D$5*(RAND()-0.5)*2)</f>
        <v>-8.05741955379764</v>
      </c>
      <c r="F145" s="4" t="n">
        <f aca="false">IF($F$3,SIGN(G145)*MIN($C$5,ABS(G145))*($E$3/$C$5),IF(ABS(G145)&gt;$C$5,SIGN(G145)*$E$3,0))</f>
        <v>0</v>
      </c>
      <c r="G145" s="3" t="n">
        <f aca="false">INDEX($E$27:$E$170,MAX(1,H145-$B$5),1)</f>
        <v>-8.05741955379764</v>
      </c>
      <c r="H145" s="0" t="n">
        <v>119</v>
      </c>
      <c r="I145" s="2" t="n">
        <v>62.4187474285895</v>
      </c>
      <c r="J145" s="0" t="n">
        <f aca="false">$C$3+$C$5</f>
        <v>80</v>
      </c>
      <c r="K145" s="0" t="n">
        <f aca="false">$C$3-$C$5</f>
        <v>60</v>
      </c>
    </row>
    <row r="146" customFormat="false" ht="10.2" hidden="false" customHeight="false" outlineLevel="0" collapsed="false">
      <c r="B146" s="1" t="n">
        <f aca="false">B145+TIME(0,10,0)</f>
        <v>0.826388888888889</v>
      </c>
      <c r="C146" s="2" t="n">
        <f aca="true">IF($E$5,I146,C145+(RAND()-0.5)*$D$3*2)</f>
        <v>99.4431264533993</v>
      </c>
      <c r="D146" s="2" t="n">
        <f aca="false">D145+(C146-D145)*$B$3+F145</f>
        <v>84.4731316236781</v>
      </c>
      <c r="E146" s="3" t="n">
        <f aca="true">($C$3-D146)+($D$5*(RAND()-0.5)*2)</f>
        <v>-14.4731316236781</v>
      </c>
      <c r="F146" s="4" t="n">
        <f aca="false">IF($F$3,SIGN(G146)*MIN($C$5,ABS(G146))*($E$3/$C$5),IF(ABS(G146)&gt;$C$5,SIGN(G146)*$E$3,0))</f>
        <v>-10</v>
      </c>
      <c r="G146" s="3" t="n">
        <f aca="false">INDEX($E$27:$E$170,MAX(1,H146-$B$5),1)</f>
        <v>-14.4731316236781</v>
      </c>
      <c r="H146" s="0" t="n">
        <v>120</v>
      </c>
      <c r="I146" s="2" t="n">
        <v>60.322249863842</v>
      </c>
      <c r="J146" s="0" t="n">
        <f aca="false">$C$3+$C$5</f>
        <v>80</v>
      </c>
      <c r="K146" s="0" t="n">
        <f aca="false">$C$3-$C$5</f>
        <v>60</v>
      </c>
    </row>
    <row r="147" customFormat="false" ht="10.2" hidden="false" customHeight="false" outlineLevel="0" collapsed="false">
      <c r="B147" s="1" t="n">
        <f aca="false">B146+TIME(0,10,0)</f>
        <v>0.833333333333333</v>
      </c>
      <c r="C147" s="2" t="n">
        <f aca="true">IF($E$5,I147,C146+(RAND()-0.5)*$D$3*2)</f>
        <v>97.2536038648331</v>
      </c>
      <c r="D147" s="2" t="n">
        <f aca="false">D146+(C147-D146)*$B$3+F146</f>
        <v>78.3072732960246</v>
      </c>
      <c r="E147" s="3" t="n">
        <f aca="true">($C$3-D147)+($D$5*(RAND()-0.5)*2)</f>
        <v>-8.30727329602463</v>
      </c>
      <c r="F147" s="4" t="n">
        <f aca="false">IF($F$3,SIGN(G147)*MIN($C$5,ABS(G147))*($E$3/$C$5),IF(ABS(G147)&gt;$C$5,SIGN(G147)*$E$3,0))</f>
        <v>0</v>
      </c>
      <c r="G147" s="3" t="n">
        <f aca="false">INDEX($E$27:$E$170,MAX(1,H147-$B$5),1)</f>
        <v>-8.30727329602463</v>
      </c>
      <c r="H147" s="0" t="n">
        <v>121</v>
      </c>
      <c r="I147" s="2" t="n">
        <v>57.8876284781413</v>
      </c>
      <c r="J147" s="0" t="n">
        <f aca="false">$C$3+$C$5</f>
        <v>80</v>
      </c>
      <c r="K147" s="0" t="n">
        <f aca="false">$C$3-$C$5</f>
        <v>60</v>
      </c>
    </row>
    <row r="148" customFormat="false" ht="10.2" hidden="false" customHeight="false" outlineLevel="0" collapsed="false">
      <c r="B148" s="1" t="n">
        <f aca="false">B147+TIME(0,10,0)</f>
        <v>0.840277777777778</v>
      </c>
      <c r="C148" s="2" t="n">
        <f aca="true">IF($E$5,I148,C147+(RAND()-0.5)*$D$3*2)</f>
        <v>100.119897142879</v>
      </c>
      <c r="D148" s="2" t="n">
        <f aca="false">D147+(C148-D147)*$B$3+F147</f>
        <v>84.8510604500809</v>
      </c>
      <c r="E148" s="3" t="n">
        <f aca="true">($C$3-D148)+($D$5*(RAND()-0.5)*2)</f>
        <v>-14.8510604500809</v>
      </c>
      <c r="F148" s="4" t="n">
        <f aca="false">IF($F$3,SIGN(G148)*MIN($C$5,ABS(G148))*($E$3/$C$5),IF(ABS(G148)&gt;$C$5,SIGN(G148)*$E$3,0))</f>
        <v>-10</v>
      </c>
      <c r="G148" s="3" t="n">
        <f aca="false">INDEX($E$27:$E$170,MAX(1,H148-$B$5),1)</f>
        <v>-14.8510604500809</v>
      </c>
      <c r="H148" s="0" t="n">
        <v>122</v>
      </c>
      <c r="I148" s="2" t="n">
        <v>58.7389615119004</v>
      </c>
      <c r="J148" s="0" t="n">
        <f aca="false">$C$3+$C$5</f>
        <v>80</v>
      </c>
      <c r="K148" s="0" t="n">
        <f aca="false">$C$3-$C$5</f>
        <v>60</v>
      </c>
    </row>
    <row r="149" customFormat="false" ht="10.2" hidden="false" customHeight="false" outlineLevel="0" collapsed="false">
      <c r="B149" s="1" t="n">
        <f aca="false">B148+TIME(0,10,0)</f>
        <v>0.847222222222222</v>
      </c>
      <c r="C149" s="2" t="n">
        <f aca="true">IF($E$5,I149,C148+(RAND()-0.5)*$D$3*2)</f>
        <v>99.8676196231823</v>
      </c>
      <c r="D149" s="2" t="n">
        <f aca="false">D148+(C149-D148)*$B$3+F148</f>
        <v>79.3560282020113</v>
      </c>
      <c r="E149" s="3" t="n">
        <f aca="true">($C$3-D149)+($D$5*(RAND()-0.5)*2)</f>
        <v>-9.35602820201132</v>
      </c>
      <c r="F149" s="4" t="n">
        <f aca="false">IF($F$3,SIGN(G149)*MIN($C$5,ABS(G149))*($E$3/$C$5),IF(ABS(G149)&gt;$C$5,SIGN(G149)*$E$3,0))</f>
        <v>0</v>
      </c>
      <c r="G149" s="3" t="n">
        <f aca="false">INDEX($E$27:$E$170,MAX(1,H149-$B$5),1)</f>
        <v>-9.35602820201132</v>
      </c>
      <c r="H149" s="0" t="n">
        <v>123</v>
      </c>
      <c r="I149" s="2" t="n">
        <v>56.9486480604823</v>
      </c>
      <c r="J149" s="0" t="n">
        <f aca="false">$C$3+$C$5</f>
        <v>80</v>
      </c>
      <c r="K149" s="0" t="n">
        <f aca="false">$C$3-$C$5</f>
        <v>60</v>
      </c>
    </row>
    <row r="150" customFormat="false" ht="10.2" hidden="false" customHeight="false" outlineLevel="0" collapsed="false">
      <c r="B150" s="1" t="n">
        <f aca="false">B149+TIME(0,10,0)</f>
        <v>0.854166666666667</v>
      </c>
      <c r="C150" s="2" t="n">
        <f aca="true">IF($E$5,I150,C149+(RAND()-0.5)*$D$3*2)</f>
        <v>97.9574280379513</v>
      </c>
      <c r="D150" s="2" t="n">
        <f aca="false">D149+(C150-D149)*$B$3+F149</f>
        <v>84.9364481527933</v>
      </c>
      <c r="E150" s="3" t="n">
        <f aca="true">($C$3-D150)+($D$5*(RAND()-0.5)*2)</f>
        <v>-14.9364481527933</v>
      </c>
      <c r="F150" s="4" t="n">
        <f aca="false">IF($F$3,SIGN(G150)*MIN($C$5,ABS(G150))*($E$3/$C$5),IF(ABS(G150)&gt;$C$5,SIGN(G150)*$E$3,0))</f>
        <v>-10</v>
      </c>
      <c r="G150" s="3" t="n">
        <f aca="false">INDEX($E$27:$E$170,MAX(1,H150-$B$5),1)</f>
        <v>-14.9364481527933</v>
      </c>
      <c r="H150" s="0" t="n">
        <v>124</v>
      </c>
      <c r="I150" s="2" t="n">
        <v>55.5482036831777</v>
      </c>
      <c r="J150" s="0" t="n">
        <f aca="false">$C$3+$C$5</f>
        <v>80</v>
      </c>
      <c r="K150" s="0" t="n">
        <f aca="false">$C$3-$C$5</f>
        <v>60</v>
      </c>
    </row>
    <row r="151" customFormat="false" ht="10.2" hidden="false" customHeight="false" outlineLevel="0" collapsed="false">
      <c r="B151" s="1" t="n">
        <f aca="false">B150+TIME(0,10,0)</f>
        <v>0.861111111111111</v>
      </c>
      <c r="C151" s="2" t="n">
        <f aca="true">IF($E$5,I151,C150+(RAND()-0.5)*$D$3*2)</f>
        <v>97.9356266986351</v>
      </c>
      <c r="D151" s="2" t="n">
        <f aca="false">D150+(C151-D150)*$B$3+F150</f>
        <v>78.8362017165458</v>
      </c>
      <c r="E151" s="3" t="n">
        <f aca="true">($C$3-D151)+($D$5*(RAND()-0.5)*2)</f>
        <v>-8.83620171654584</v>
      </c>
      <c r="F151" s="4" t="n">
        <f aca="false">IF($F$3,SIGN(G151)*MIN($C$5,ABS(G151))*($E$3/$C$5),IF(ABS(G151)&gt;$C$5,SIGN(G151)*$E$3,0))</f>
        <v>0</v>
      </c>
      <c r="G151" s="3" t="n">
        <f aca="false">INDEX($E$27:$E$170,MAX(1,H151-$B$5),1)</f>
        <v>-8.83620171654584</v>
      </c>
      <c r="H151" s="0" t="n">
        <v>125</v>
      </c>
      <c r="I151" s="2" t="n">
        <v>55.051936174053</v>
      </c>
      <c r="J151" s="0" t="n">
        <f aca="false">$C$3+$C$5</f>
        <v>80</v>
      </c>
      <c r="K151" s="0" t="n">
        <f aca="false">$C$3-$C$5</f>
        <v>60</v>
      </c>
    </row>
    <row r="152" customFormat="false" ht="10.2" hidden="false" customHeight="false" outlineLevel="0" collapsed="false">
      <c r="B152" s="1" t="n">
        <f aca="false">B151+TIME(0,10,0)</f>
        <v>0.868055555555556</v>
      </c>
      <c r="C152" s="2" t="n">
        <f aca="true">IF($E$5,I152,C151+(RAND()-0.5)*$D$3*2)</f>
        <v>98.7921626210693</v>
      </c>
      <c r="D152" s="2" t="n">
        <f aca="false">D151+(C152-D151)*$B$3+F151</f>
        <v>84.8229899879029</v>
      </c>
      <c r="E152" s="3" t="n">
        <f aca="true">($C$3-D152)+($D$5*(RAND()-0.5)*2)</f>
        <v>-14.8229899879029</v>
      </c>
      <c r="F152" s="4" t="n">
        <f aca="false">IF($F$3,SIGN(G152)*MIN($C$5,ABS(G152))*($E$3/$C$5),IF(ABS(G152)&gt;$C$5,SIGN(G152)*$E$3,0))</f>
        <v>-10</v>
      </c>
      <c r="G152" s="3" t="n">
        <f aca="false">INDEX($E$27:$E$170,MAX(1,H152-$B$5),1)</f>
        <v>-14.8229899879029</v>
      </c>
      <c r="H152" s="0" t="n">
        <v>126</v>
      </c>
      <c r="I152" s="2" t="n">
        <v>54.47669106073</v>
      </c>
      <c r="J152" s="0" t="n">
        <f aca="false">$C$3+$C$5</f>
        <v>80</v>
      </c>
      <c r="K152" s="0" t="n">
        <f aca="false">$C$3-$C$5</f>
        <v>60</v>
      </c>
    </row>
    <row r="153" customFormat="false" ht="10.2" hidden="false" customHeight="false" outlineLevel="0" collapsed="false">
      <c r="B153" s="1" t="n">
        <f aca="false">B152+TIME(0,10,0)</f>
        <v>0.875</v>
      </c>
      <c r="C153" s="2" t="n">
        <f aca="true">IF($E$5,I153,C152+(RAND()-0.5)*$D$3*2)</f>
        <v>96.528264995391</v>
      </c>
      <c r="D153" s="2" t="n">
        <f aca="false">D152+(C153-D152)*$B$3+F152</f>
        <v>78.3345724901493</v>
      </c>
      <c r="E153" s="3" t="n">
        <f aca="true">($C$3-D153)+($D$5*(RAND()-0.5)*2)</f>
        <v>-8.33457249014933</v>
      </c>
      <c r="F153" s="4" t="n">
        <f aca="false">IF($F$3,SIGN(G153)*MIN($C$5,ABS(G153))*($E$3/$C$5),IF(ABS(G153)&gt;$C$5,SIGN(G153)*$E$3,0))</f>
        <v>0</v>
      </c>
      <c r="G153" s="3" t="n">
        <f aca="false">INDEX($E$27:$E$170,MAX(1,H153-$B$5),1)</f>
        <v>-8.33457249014933</v>
      </c>
      <c r="H153" s="0" t="n">
        <v>127</v>
      </c>
      <c r="I153" s="2" t="n">
        <v>52.2623951152013</v>
      </c>
      <c r="J153" s="0" t="n">
        <f aca="false">$C$3+$C$5</f>
        <v>80</v>
      </c>
      <c r="K153" s="0" t="n">
        <f aca="false">$C$3-$C$5</f>
        <v>60</v>
      </c>
    </row>
    <row r="154" customFormat="false" ht="10.2" hidden="false" customHeight="false" outlineLevel="0" collapsed="false">
      <c r="B154" s="1" t="n">
        <f aca="false">B153+TIME(0,10,0)</f>
        <v>0.881944444444444</v>
      </c>
      <c r="C154" s="2" t="n">
        <f aca="true">IF($E$5,I154,C153+(RAND()-0.5)*$D$3*2)</f>
        <v>95.7617233025842</v>
      </c>
      <c r="D154" s="2" t="n">
        <f aca="false">D153+(C154-D153)*$B$3+F153</f>
        <v>83.5627177338798</v>
      </c>
      <c r="E154" s="3" t="n">
        <f aca="true">($C$3-D154)+($D$5*(RAND()-0.5)*2)</f>
        <v>-13.5627177338798</v>
      </c>
      <c r="F154" s="4" t="n">
        <f aca="false">IF($F$3,SIGN(G154)*MIN($C$5,ABS(G154))*($E$3/$C$5),IF(ABS(G154)&gt;$C$5,SIGN(G154)*$E$3,0))</f>
        <v>-10</v>
      </c>
      <c r="G154" s="3" t="n">
        <f aca="false">INDEX($E$27:$E$170,MAX(1,H154-$B$5),1)</f>
        <v>-13.5627177338798</v>
      </c>
      <c r="H154" s="0" t="n">
        <v>128</v>
      </c>
      <c r="I154" s="2" t="n">
        <v>50.9298760783563</v>
      </c>
      <c r="J154" s="0" t="n">
        <f aca="false">$C$3+$C$5</f>
        <v>80</v>
      </c>
      <c r="K154" s="0" t="n">
        <f aca="false">$C$3-$C$5</f>
        <v>60</v>
      </c>
    </row>
    <row r="155" customFormat="false" ht="10.2" hidden="false" customHeight="false" outlineLevel="0" collapsed="false">
      <c r="B155" s="1" t="n">
        <f aca="false">B154+TIME(0,10,0)</f>
        <v>0.888888888888889</v>
      </c>
      <c r="C155" s="2" t="n">
        <f aca="true">IF($E$5,I155,C154+(RAND()-0.5)*$D$3*2)</f>
        <v>98.6135807858793</v>
      </c>
      <c r="D155" s="2" t="n">
        <f aca="false">D154+(C155-D154)*$B$3+F154</f>
        <v>78.0779766494797</v>
      </c>
      <c r="E155" s="3" t="n">
        <f aca="true">($C$3-D155)+($D$5*(RAND()-0.5)*2)</f>
        <v>-8.07797664947965</v>
      </c>
      <c r="F155" s="4" t="n">
        <f aca="false">IF($F$3,SIGN(G155)*MIN($C$5,ABS(G155))*($E$3/$C$5),IF(ABS(G155)&gt;$C$5,SIGN(G155)*$E$3,0))</f>
        <v>0</v>
      </c>
      <c r="G155" s="3" t="n">
        <f aca="false">INDEX($E$27:$E$170,MAX(1,H155-$B$5),1)</f>
        <v>-8.07797664947965</v>
      </c>
      <c r="H155" s="0" t="n">
        <v>129</v>
      </c>
      <c r="I155" s="2" t="n">
        <v>51.5283772231973</v>
      </c>
      <c r="J155" s="0" t="n">
        <f aca="false">$C$3+$C$5</f>
        <v>80</v>
      </c>
      <c r="K155" s="0" t="n">
        <f aca="false">$C$3-$C$5</f>
        <v>60</v>
      </c>
    </row>
    <row r="156" customFormat="false" ht="10.2" hidden="false" customHeight="false" outlineLevel="0" collapsed="false">
      <c r="B156" s="1" t="n">
        <f aca="false">B155+TIME(0,10,0)</f>
        <v>0.895833333333333</v>
      </c>
      <c r="C156" s="2" t="n">
        <f aca="true">IF($E$5,I156,C155+(RAND()-0.5)*$D$3*2)</f>
        <v>96.2986351578792</v>
      </c>
      <c r="D156" s="2" t="n">
        <f aca="false">D155+(C156-D155)*$B$3+F155</f>
        <v>83.5441742019995</v>
      </c>
      <c r="E156" s="3" t="n">
        <f aca="true">($C$3-D156)+($D$5*(RAND()-0.5)*2)</f>
        <v>-13.5441742019995</v>
      </c>
      <c r="F156" s="4" t="n">
        <f aca="false">IF($F$3,SIGN(G156)*MIN($C$5,ABS(G156))*($E$3/$C$5),IF(ABS(G156)&gt;$C$5,SIGN(G156)*$E$3,0))</f>
        <v>-10</v>
      </c>
      <c r="G156" s="3" t="n">
        <f aca="false">INDEX($E$27:$E$170,MAX(1,H156-$B$5),1)</f>
        <v>-13.5441742019995</v>
      </c>
      <c r="H156" s="0" t="n">
        <v>130</v>
      </c>
      <c r="I156" s="2" t="n">
        <v>50.6760827073062</v>
      </c>
      <c r="J156" s="0" t="n">
        <f aca="false">$C$3+$C$5</f>
        <v>80</v>
      </c>
      <c r="K156" s="0" t="n">
        <f aca="false">$C$3-$C$5</f>
        <v>60</v>
      </c>
    </row>
    <row r="157" customFormat="false" ht="10.2" hidden="false" customHeight="false" outlineLevel="0" collapsed="false">
      <c r="B157" s="1" t="n">
        <f aca="false">B156+TIME(0,10,0)</f>
        <v>0.902777777777778</v>
      </c>
      <c r="C157" s="2" t="n">
        <f aca="true">IF($E$5,I157,C156+(RAND()-0.5)*$D$3*2)</f>
        <v>95.2964690673731</v>
      </c>
      <c r="D157" s="2" t="n">
        <f aca="false">D156+(C157-D156)*$B$3+F156</f>
        <v>77.0698626616116</v>
      </c>
      <c r="E157" s="3" t="n">
        <f aca="true">($C$3-D157)+($D$5*(RAND()-0.5)*2)</f>
        <v>-7.06986266161158</v>
      </c>
      <c r="F157" s="4" t="n">
        <f aca="false">IF($F$3,SIGN(G157)*MIN($C$5,ABS(G157))*($E$3/$C$5),IF(ABS(G157)&gt;$C$5,SIGN(G157)*$E$3,0))</f>
        <v>0</v>
      </c>
      <c r="G157" s="3" t="n">
        <f aca="false">INDEX($E$27:$E$170,MAX(1,H157-$B$5),1)</f>
        <v>-7.06986266161158</v>
      </c>
      <c r="H157" s="0" t="n">
        <v>131</v>
      </c>
      <c r="I157" s="2" t="n">
        <v>51.5596041406456</v>
      </c>
      <c r="J157" s="0" t="n">
        <f aca="false">$C$3+$C$5</f>
        <v>80</v>
      </c>
      <c r="K157" s="0" t="n">
        <f aca="false">$C$3-$C$5</f>
        <v>60</v>
      </c>
    </row>
    <row r="158" customFormat="false" ht="10.2" hidden="false" customHeight="false" outlineLevel="0" collapsed="false">
      <c r="B158" s="1" t="n">
        <f aca="false">B157+TIME(0,10,0)</f>
        <v>0.909722222222222</v>
      </c>
      <c r="C158" s="2" t="n">
        <f aca="true">IF($E$5,I158,C157+(RAND()-0.5)*$D$3*2)</f>
        <v>96.9412224408063</v>
      </c>
      <c r="D158" s="2" t="n">
        <f aca="false">D157+(C158-D157)*$B$3+F157</f>
        <v>83.03127059537</v>
      </c>
      <c r="E158" s="3" t="n">
        <f aca="true">($C$3-D158)+($D$5*(RAND()-0.5)*2)</f>
        <v>-13.03127059537</v>
      </c>
      <c r="F158" s="4" t="n">
        <f aca="false">IF($F$3,SIGN(G158)*MIN($C$5,ABS(G158))*($E$3/$C$5),IF(ABS(G158)&gt;$C$5,SIGN(G158)*$E$3,0))</f>
        <v>-10</v>
      </c>
      <c r="G158" s="3" t="n">
        <f aca="false">INDEX($E$27:$E$170,MAX(1,H158-$B$5),1)</f>
        <v>-13.03127059537</v>
      </c>
      <c r="H158" s="0" t="n">
        <v>132</v>
      </c>
      <c r="I158" s="2" t="n">
        <v>53.8915629669968</v>
      </c>
      <c r="J158" s="0" t="n">
        <f aca="false">$C$3+$C$5</f>
        <v>80</v>
      </c>
      <c r="K158" s="0" t="n">
        <f aca="false">$C$3-$C$5</f>
        <v>60</v>
      </c>
    </row>
    <row r="159" customFormat="false" ht="10.2" hidden="false" customHeight="false" outlineLevel="0" collapsed="false">
      <c r="B159" s="1" t="n">
        <f aca="false">B158+TIME(0,10,0)</f>
        <v>0.916666666666667</v>
      </c>
      <c r="C159" s="2" t="n">
        <f aca="true">IF($E$5,I159,C158+(RAND()-0.5)*$D$3*2)</f>
        <v>96.633255043835</v>
      </c>
      <c r="D159" s="2" t="n">
        <f aca="false">D158+(C159-D158)*$B$3+F158</f>
        <v>77.1118659299095</v>
      </c>
      <c r="E159" s="3" t="n">
        <f aca="true">($C$3-D159)+($D$5*(RAND()-0.5)*2)</f>
        <v>-7.11186592990948</v>
      </c>
      <c r="F159" s="4" t="n">
        <f aca="false">IF($F$3,SIGN(G159)*MIN($C$5,ABS(G159))*($E$3/$C$5),IF(ABS(G159)&gt;$C$5,SIGN(G159)*$E$3,0))</f>
        <v>0</v>
      </c>
      <c r="G159" s="3" t="n">
        <f aca="false">INDEX($E$27:$E$170,MAX(1,H159-$B$5),1)</f>
        <v>-7.11186592990948</v>
      </c>
      <c r="H159" s="0" t="n">
        <v>133</v>
      </c>
      <c r="I159" s="2" t="n">
        <v>55.3271585619727</v>
      </c>
      <c r="J159" s="0" t="n">
        <f aca="false">$C$3+$C$5</f>
        <v>80</v>
      </c>
      <c r="K159" s="0" t="n">
        <f aca="false">$C$3-$C$5</f>
        <v>60</v>
      </c>
    </row>
    <row r="160" customFormat="false" ht="10.2" hidden="false" customHeight="false" outlineLevel="0" collapsed="false">
      <c r="B160" s="1" t="n">
        <f aca="false">B159+TIME(0,10,0)</f>
        <v>0.923611111111111</v>
      </c>
      <c r="C160" s="2" t="n">
        <f aca="true">IF($E$5,I160,C159+(RAND()-0.5)*$D$3*2)</f>
        <v>98.877320104986</v>
      </c>
      <c r="D160" s="2" t="n">
        <f aca="false">D159+(C160-D159)*$B$3+F159</f>
        <v>83.6415021824325</v>
      </c>
      <c r="E160" s="3" t="n">
        <f aca="true">($C$3-D160)+($D$5*(RAND()-0.5)*2)</f>
        <v>-13.6415021824324</v>
      </c>
      <c r="F160" s="4" t="n">
        <f aca="false">IF($F$3,SIGN(G160)*MIN($C$5,ABS(G160))*($E$3/$C$5),IF(ABS(G160)&gt;$C$5,SIGN(G160)*$E$3,0))</f>
        <v>-10</v>
      </c>
      <c r="G160" s="3" t="n">
        <f aca="false">INDEX($E$27:$E$170,MAX(1,H160-$B$5),1)</f>
        <v>-13.6415021824324</v>
      </c>
      <c r="H160" s="0" t="n">
        <v>134</v>
      </c>
      <c r="I160" s="2" t="n">
        <v>55.5794588202238</v>
      </c>
      <c r="J160" s="0" t="n">
        <f aca="false">$C$3+$C$5</f>
        <v>80</v>
      </c>
      <c r="K160" s="0" t="n">
        <f aca="false">$C$3-$C$5</f>
        <v>60</v>
      </c>
    </row>
    <row r="161" customFormat="false" ht="10.2" hidden="false" customHeight="false" outlineLevel="0" collapsed="false">
      <c r="B161" s="1" t="n">
        <f aca="false">B160+TIME(0,10,0)</f>
        <v>0.930555555555556</v>
      </c>
      <c r="C161" s="2" t="n">
        <f aca="true">IF($E$5,I161,C160+(RAND()-0.5)*$D$3*2)</f>
        <v>101.13677509424</v>
      </c>
      <c r="D161" s="2" t="n">
        <f aca="false">D160+(C161-D160)*$B$3+F160</f>
        <v>78.8900840559748</v>
      </c>
      <c r="E161" s="3" t="n">
        <f aca="true">($C$3-D161)+($D$5*(RAND()-0.5)*2)</f>
        <v>-8.89008405597481</v>
      </c>
      <c r="F161" s="4" t="n">
        <f aca="false">IF($F$3,SIGN(G161)*MIN($C$5,ABS(G161))*($E$3/$C$5),IF(ABS(G161)&gt;$C$5,SIGN(G161)*$E$3,0))</f>
        <v>0</v>
      </c>
      <c r="G161" s="3" t="n">
        <f aca="false">INDEX($E$27:$E$170,MAX(1,H161-$B$5),1)</f>
        <v>-8.89008405597481</v>
      </c>
      <c r="H161" s="0" t="n">
        <v>135</v>
      </c>
      <c r="I161" s="2" t="n">
        <v>56.6882571045257</v>
      </c>
      <c r="J161" s="0" t="n">
        <f aca="false">$C$3+$C$5</f>
        <v>80</v>
      </c>
      <c r="K161" s="0" t="n">
        <f aca="false">$C$3-$C$5</f>
        <v>60</v>
      </c>
    </row>
    <row r="162" customFormat="false" ht="10.2" hidden="false" customHeight="false" outlineLevel="0" collapsed="false">
      <c r="B162" s="1" t="n">
        <f aca="false">B161+TIME(0,10,0)</f>
        <v>0.9375</v>
      </c>
      <c r="C162" s="2" t="n">
        <f aca="true">IF($E$5,I162,C161+(RAND()-0.5)*$D$3*2)</f>
        <v>102.922712407707</v>
      </c>
      <c r="D162" s="2" t="n">
        <f aca="false">D161+(C162-D161)*$B$3+F161</f>
        <v>86.0998725614945</v>
      </c>
      <c r="E162" s="3" t="n">
        <f aca="true">($C$3-D162)+($D$5*(RAND()-0.5)*2)</f>
        <v>-16.0998725614945</v>
      </c>
      <c r="F162" s="4" t="n">
        <f aca="false">IF($F$3,SIGN(G162)*MIN($C$5,ABS(G162))*($E$3/$C$5),IF(ABS(G162)&gt;$C$5,SIGN(G162)*$E$3,0))</f>
        <v>-10</v>
      </c>
      <c r="G162" s="3" t="n">
        <f aca="false">INDEX($E$27:$E$170,MAX(1,H162-$B$5),1)</f>
        <v>-16.0998725614945</v>
      </c>
      <c r="H162" s="0" t="n">
        <v>136</v>
      </c>
      <c r="I162" s="2" t="n">
        <v>57.4641692333239</v>
      </c>
      <c r="J162" s="0" t="n">
        <f aca="false">$C$3+$C$5</f>
        <v>80</v>
      </c>
      <c r="K162" s="0" t="n">
        <f aca="false">$C$3-$C$5</f>
        <v>60</v>
      </c>
    </row>
    <row r="163" customFormat="false" ht="10.2" hidden="false" customHeight="false" outlineLevel="0" collapsed="false">
      <c r="B163" s="1" t="n">
        <f aca="false">B162+TIME(0,10,0)</f>
        <v>0.944444444444444</v>
      </c>
      <c r="C163" s="2" t="n">
        <f aca="true">IF($E$5,I163,C162+(RAND()-0.5)*$D$3*2)</f>
        <v>103.215540993068</v>
      </c>
      <c r="D163" s="2" t="n">
        <f aca="false">D162+(C163-D162)*$B$3+F162</f>
        <v>81.2345730909666</v>
      </c>
      <c r="E163" s="3" t="n">
        <f aca="true">($C$3-D163)+($D$5*(RAND()-0.5)*2)</f>
        <v>-11.2345730909666</v>
      </c>
      <c r="F163" s="4" t="n">
        <f aca="false">IF($F$3,SIGN(G163)*MIN($C$5,ABS(G163))*($E$3/$C$5),IF(ABS(G163)&gt;$C$5,SIGN(G163)*$E$3,0))</f>
        <v>-10</v>
      </c>
      <c r="G163" s="3" t="n">
        <f aca="false">INDEX($E$27:$E$170,MAX(1,H163-$B$5),1)</f>
        <v>-11.2345730909666</v>
      </c>
      <c r="H163" s="0" t="n">
        <v>137</v>
      </c>
      <c r="I163" s="2" t="n">
        <v>58.9651481599971</v>
      </c>
      <c r="J163" s="0" t="n">
        <f aca="false">$C$3+$C$5</f>
        <v>80</v>
      </c>
      <c r="K163" s="0" t="n">
        <f aca="false">$C$3-$C$5</f>
        <v>60</v>
      </c>
    </row>
    <row r="164" customFormat="false" ht="10.2" hidden="false" customHeight="false" outlineLevel="0" collapsed="false">
      <c r="B164" s="1" t="n">
        <f aca="false">B163+TIME(0,10,0)</f>
        <v>0.951388888888889</v>
      </c>
      <c r="C164" s="2" t="n">
        <f aca="true">IF($E$5,I164,C163+(RAND()-0.5)*$D$3*2)</f>
        <v>102.325108289006</v>
      </c>
      <c r="D164" s="2" t="n">
        <f aca="false">D163+(C164-D163)*$B$3+F163</f>
        <v>77.5617336503784</v>
      </c>
      <c r="E164" s="3" t="n">
        <f aca="true">($C$3-D164)+($D$5*(RAND()-0.5)*2)</f>
        <v>-7.56173365037836</v>
      </c>
      <c r="F164" s="4" t="n">
        <f aca="false">IF($F$3,SIGN(G164)*MIN($C$5,ABS(G164))*($E$3/$C$5),IF(ABS(G164)&gt;$C$5,SIGN(G164)*$E$3,0))</f>
        <v>0</v>
      </c>
      <c r="G164" s="3" t="n">
        <f aca="false">INDEX($E$27:$E$170,MAX(1,H164-$B$5),1)</f>
        <v>-7.56173365037836</v>
      </c>
      <c r="H164" s="0" t="n">
        <v>138</v>
      </c>
      <c r="I164" s="2" t="n">
        <v>59.3471490181778</v>
      </c>
      <c r="J164" s="0" t="n">
        <f aca="false">$C$3+$C$5</f>
        <v>80</v>
      </c>
      <c r="K164" s="0" t="n">
        <f aca="false">$C$3-$C$5</f>
        <v>60</v>
      </c>
    </row>
    <row r="165" customFormat="false" ht="10.2" hidden="false" customHeight="false" outlineLevel="0" collapsed="false">
      <c r="B165" s="1" t="n">
        <f aca="false">B164+TIME(0,10,0)</f>
        <v>0.958333333333333</v>
      </c>
      <c r="C165" s="2" t="n">
        <f aca="true">IF($E$5,I165,C164+(RAND()-0.5)*$D$3*2)</f>
        <v>101.736163440684</v>
      </c>
      <c r="D165" s="2" t="n">
        <f aca="false">D164+(C165-D164)*$B$3+F164</f>
        <v>84.8140625874699</v>
      </c>
      <c r="E165" s="3" t="n">
        <f aca="true">($C$3-D165)+($D$5*(RAND()-0.5)*2)</f>
        <v>-14.8140625874699</v>
      </c>
      <c r="F165" s="4" t="n">
        <f aca="false">IF($F$3,SIGN(G165)*MIN($C$5,ABS(G165))*($E$3/$C$5),IF(ABS(G165)&gt;$C$5,SIGN(G165)*$E$3,0))</f>
        <v>-10</v>
      </c>
      <c r="G165" s="3" t="n">
        <f aca="false">INDEX($E$27:$E$170,MAX(1,H165-$B$5),1)</f>
        <v>-14.8140625874699</v>
      </c>
      <c r="H165" s="0" t="n">
        <v>139</v>
      </c>
      <c r="I165" s="2" t="n">
        <v>62.245539210025</v>
      </c>
      <c r="J165" s="0" t="n">
        <f aca="false">$C$3+$C$5</f>
        <v>80</v>
      </c>
      <c r="K165" s="0" t="n">
        <f aca="false">$C$3-$C$5</f>
        <v>60</v>
      </c>
    </row>
    <row r="166" customFormat="false" ht="10.2" hidden="false" customHeight="false" outlineLevel="0" collapsed="false">
      <c r="B166" s="1" t="n">
        <f aca="false">B165+TIME(0,10,0)</f>
        <v>0.965277777777778</v>
      </c>
      <c r="C166" s="2" t="n">
        <f aca="true">IF($E$5,I166,C165+(RAND()-0.5)*$D$3*2)</f>
        <v>99.8229608755463</v>
      </c>
      <c r="D166" s="2" t="n">
        <f aca="false">D165+(C166-D165)*$B$3+F165</f>
        <v>79.3167320738928</v>
      </c>
      <c r="E166" s="3" t="n">
        <f aca="true">($C$3-D166)+($D$5*(RAND()-0.5)*2)</f>
        <v>-9.31673207389282</v>
      </c>
      <c r="F166" s="4" t="n">
        <f aca="false">IF($F$3,SIGN(G166)*MIN($C$5,ABS(G166))*($E$3/$C$5),IF(ABS(G166)&gt;$C$5,SIGN(G166)*$E$3,0))</f>
        <v>0</v>
      </c>
      <c r="G166" s="3" t="n">
        <f aca="false">INDEX($E$27:$E$170,MAX(1,H166-$B$5),1)</f>
        <v>-9.31673207389282</v>
      </c>
      <c r="H166" s="0" t="n">
        <v>140</v>
      </c>
      <c r="I166" s="2" t="n">
        <v>64.6035753422052</v>
      </c>
      <c r="J166" s="0" t="n">
        <f aca="false">$C$3+$C$5</f>
        <v>80</v>
      </c>
      <c r="K166" s="0" t="n">
        <f aca="false">$C$3-$C$5</f>
        <v>60</v>
      </c>
    </row>
    <row r="167" customFormat="false" ht="10.2" hidden="false" customHeight="false" outlineLevel="0" collapsed="false">
      <c r="B167" s="1" t="n">
        <f aca="false">B166+TIME(0,10,0)</f>
        <v>0.972222222222222</v>
      </c>
      <c r="C167" s="2" t="n">
        <f aca="true">IF($E$5,I167,C166+(RAND()-0.5)*$D$3*2)</f>
        <v>101.748510527718</v>
      </c>
      <c r="D167" s="2" t="n">
        <f aca="false">D166+(C167-D166)*$B$3+F166</f>
        <v>86.0462656100403</v>
      </c>
      <c r="E167" s="3" t="n">
        <f aca="true">($C$3-D167)+($D$5*(RAND()-0.5)*2)</f>
        <v>-16.0462656100403</v>
      </c>
      <c r="F167" s="4" t="n">
        <f aca="false">IF($F$3,SIGN(G167)*MIN($C$5,ABS(G167))*($E$3/$C$5),IF(ABS(G167)&gt;$C$5,SIGN(G167)*$E$3,0))</f>
        <v>-10</v>
      </c>
      <c r="G167" s="3" t="n">
        <f aca="false">INDEX($E$27:$E$170,MAX(1,H167-$B$5),1)</f>
        <v>-16.0462656100403</v>
      </c>
      <c r="H167" s="0" t="n">
        <v>141</v>
      </c>
      <c r="I167" s="2" t="n">
        <v>64.1443914832866</v>
      </c>
      <c r="J167" s="0" t="n">
        <f aca="false">$C$3+$C$5</f>
        <v>80</v>
      </c>
      <c r="K167" s="0" t="n">
        <f aca="false">$C$3-$C$5</f>
        <v>60</v>
      </c>
    </row>
    <row r="168" customFormat="false" ht="10.2" hidden="false" customHeight="false" outlineLevel="0" collapsed="false">
      <c r="B168" s="1" t="n">
        <f aca="false">B167+TIME(0,10,0)</f>
        <v>0.979166666666667</v>
      </c>
      <c r="C168" s="2" t="n">
        <f aca="true">IF($E$5,I168,C167+(RAND()-0.5)*$D$3*2)</f>
        <v>100.211097066841</v>
      </c>
      <c r="D168" s="2" t="n">
        <f aca="false">D167+(C168-D167)*$B$3+F167</f>
        <v>80.2957150470806</v>
      </c>
      <c r="E168" s="3" t="n">
        <f aca="true">($C$3-D168)+($D$5*(RAND()-0.5)*2)</f>
        <v>-10.2957150470806</v>
      </c>
      <c r="F168" s="4" t="n">
        <f aca="false">IF($F$3,SIGN(G168)*MIN($C$5,ABS(G168))*($E$3/$C$5),IF(ABS(G168)&gt;$C$5,SIGN(G168)*$E$3,0))</f>
        <v>-10</v>
      </c>
      <c r="G168" s="3" t="n">
        <f aca="false">INDEX($E$27:$E$170,MAX(1,H168-$B$5),1)</f>
        <v>-10.2957150470806</v>
      </c>
      <c r="H168" s="0" t="n">
        <v>142</v>
      </c>
      <c r="I168" s="2" t="n">
        <v>61.7676750442074</v>
      </c>
      <c r="J168" s="0" t="n">
        <f aca="false">$C$3+$C$5</f>
        <v>80</v>
      </c>
      <c r="K168" s="0" t="n">
        <f aca="false">$C$3-$C$5</f>
        <v>60</v>
      </c>
    </row>
    <row r="169" customFormat="false" ht="10.2" hidden="false" customHeight="false" outlineLevel="0" collapsed="false">
      <c r="B169" s="1" t="n">
        <f aca="false">B168+TIME(0,10,0)</f>
        <v>0.986111111111111</v>
      </c>
      <c r="C169" s="2" t="n">
        <f aca="true">IF($E$5,I169,C168+(RAND()-0.5)*$D$3*2)</f>
        <v>99.9758943782662</v>
      </c>
      <c r="D169" s="2" t="n">
        <f aca="false">D168+(C169-D168)*$B$3+F168</f>
        <v>76.1997688464363</v>
      </c>
      <c r="E169" s="3" t="n">
        <f aca="true">($C$3-D169)+($D$5*(RAND()-0.5)*2)</f>
        <v>-6.1997688464363</v>
      </c>
      <c r="F169" s="4" t="n">
        <f aca="false">IF($F$3,SIGN(G169)*MIN($C$5,ABS(G169))*($E$3/$C$5),IF(ABS(G169)&gt;$C$5,SIGN(G169)*$E$3,0))</f>
        <v>0</v>
      </c>
      <c r="G169" s="3" t="n">
        <f aca="false">INDEX($E$27:$E$170,MAX(1,H169-$B$5),1)</f>
        <v>-6.1997688464363</v>
      </c>
      <c r="H169" s="0" t="n">
        <v>143</v>
      </c>
      <c r="I169" s="2" t="n">
        <v>61.3034888469333</v>
      </c>
      <c r="J169" s="0" t="n">
        <f aca="false">$C$3+$C$5</f>
        <v>80</v>
      </c>
      <c r="K169" s="0" t="n">
        <f aca="false">$C$3-$C$5</f>
        <v>60</v>
      </c>
    </row>
    <row r="170" customFormat="false" ht="10.2" hidden="false" customHeight="false" outlineLevel="0" collapsed="false">
      <c r="B170" s="1" t="n">
        <f aca="false">B169+TIME(0,10,0)</f>
        <v>0.993055555555556</v>
      </c>
      <c r="C170" s="2" t="n">
        <f aca="true">IF($E$5,I170,C169+(RAND()-0.5)*$D$3*2)</f>
        <v>98.1415973705367</v>
      </c>
      <c r="D170" s="2" t="n">
        <f aca="false">D169+(C170-D169)*$B$3+F169</f>
        <v>82.7823174036664</v>
      </c>
      <c r="E170" s="3" t="n">
        <f aca="true">($C$3-D170)+($D$5*(RAND()-0.5)*2)</f>
        <v>-12.7823174036664</v>
      </c>
      <c r="F170" s="4" t="n">
        <f aca="false">IF($F$3,SIGN(G170)*MIN($C$5,ABS(G170))*($E$3/$C$5),IF(ABS(G170)&gt;$C$5,SIGN(G170)*$E$3,0))</f>
        <v>-10</v>
      </c>
      <c r="G170" s="3" t="n">
        <f aca="false">INDEX($E$27:$E$170,MAX(1,H170-$B$5),1)</f>
        <v>-12.7823174036664</v>
      </c>
      <c r="H170" s="0" t="n">
        <v>144</v>
      </c>
      <c r="I170" s="2" t="n">
        <v>63.7988074179716</v>
      </c>
      <c r="J170" s="0" t="n">
        <f aca="false">$C$3+$C$5</f>
        <v>80</v>
      </c>
      <c r="K170" s="0" t="n">
        <f aca="false">$C$3-$C$5</f>
        <v>60</v>
      </c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872916666666667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cp:revision>0</cp:revision>
  <dc:subject/>
  <dc:title/>
</cp:coreProperties>
</file>