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Moving Averages Chart" sheetId="1" state="visible" r:id="rId2"/>
    <sheet name="Stock Databa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                          Days (&gt;1) or Smoothing (&lt;=1)</t>
  </si>
  <si>
    <t xml:space="preserve">Closing</t>
  </si>
  <si>
    <t xml:space="preserve">             Moving Averages</t>
  </si>
  <si>
    <t xml:space="preserve">Date</t>
  </si>
  <si>
    <t xml:space="preserve">Pri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RED]General"/>
    <numFmt numFmtId="167" formatCode="[BLUE]General"/>
    <numFmt numFmtId="168" formatCode="[$-409]m/d/yyyy"/>
    <numFmt numFmtId="169" formatCode="[BLUE]0.00"/>
    <numFmt numFmtId="170" formatCode="[RED]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ADMA.XL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8617648343"/>
          <c:y val="0.0441566265060241"/>
          <c:w val="0.948478365279658"/>
          <c:h val="0.845060240963856"/>
        </c:manualLayout>
      </c:layout>
      <c:lineChart>
        <c:grouping val="standar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Database'!$A$133:$A$385</c:f>
              <c:strCache>
                <c:ptCount val="253"/>
                <c:pt idx="0">
                  <c:v>1/2/1987</c:v>
                </c:pt>
                <c:pt idx="1">
                  <c:v>1/5/1987</c:v>
                </c:pt>
                <c:pt idx="2">
                  <c:v>1/6/1987</c:v>
                </c:pt>
                <c:pt idx="3">
                  <c:v>1/7/1987</c:v>
                </c:pt>
                <c:pt idx="4">
                  <c:v>1/8/1987</c:v>
                </c:pt>
                <c:pt idx="5">
                  <c:v>1/9/1987</c:v>
                </c:pt>
                <c:pt idx="6">
                  <c:v>1/12/1987</c:v>
                </c:pt>
                <c:pt idx="7">
                  <c:v>1/13/1987</c:v>
                </c:pt>
                <c:pt idx="8">
                  <c:v>1/14/1987</c:v>
                </c:pt>
                <c:pt idx="9">
                  <c:v>1/15/1987</c:v>
                </c:pt>
                <c:pt idx="10">
                  <c:v>1/16/1987</c:v>
                </c:pt>
                <c:pt idx="11">
                  <c:v>1/19/1987</c:v>
                </c:pt>
                <c:pt idx="12">
                  <c:v>1/20/1987</c:v>
                </c:pt>
                <c:pt idx="13">
                  <c:v>1/21/1987</c:v>
                </c:pt>
                <c:pt idx="14">
                  <c:v>1/22/1987</c:v>
                </c:pt>
                <c:pt idx="15">
                  <c:v>1/23/1987</c:v>
                </c:pt>
                <c:pt idx="16">
                  <c:v>1/26/1987</c:v>
                </c:pt>
                <c:pt idx="17">
                  <c:v>1/27/1987</c:v>
                </c:pt>
                <c:pt idx="18">
                  <c:v>1/28/1987</c:v>
                </c:pt>
                <c:pt idx="19">
                  <c:v>1/29/1987</c:v>
                </c:pt>
                <c:pt idx="20">
                  <c:v>1/30/1987</c:v>
                </c:pt>
                <c:pt idx="21">
                  <c:v>2/2/1987</c:v>
                </c:pt>
                <c:pt idx="22">
                  <c:v>2/3/1987</c:v>
                </c:pt>
                <c:pt idx="23">
                  <c:v>2/4/1987</c:v>
                </c:pt>
                <c:pt idx="24">
                  <c:v>2/5/1987</c:v>
                </c:pt>
                <c:pt idx="25">
                  <c:v>2/6/1987</c:v>
                </c:pt>
                <c:pt idx="26">
                  <c:v>2/9/1987</c:v>
                </c:pt>
                <c:pt idx="27">
                  <c:v>2/10/1987</c:v>
                </c:pt>
                <c:pt idx="28">
                  <c:v>2/11/1987</c:v>
                </c:pt>
                <c:pt idx="29">
                  <c:v>2/12/1987</c:v>
                </c:pt>
                <c:pt idx="30">
                  <c:v>2/13/1987</c:v>
                </c:pt>
                <c:pt idx="31">
                  <c:v>2/17/1987</c:v>
                </c:pt>
                <c:pt idx="32">
                  <c:v>2/18/1987</c:v>
                </c:pt>
                <c:pt idx="33">
                  <c:v>2/19/1987</c:v>
                </c:pt>
                <c:pt idx="34">
                  <c:v>2/20/1987</c:v>
                </c:pt>
                <c:pt idx="35">
                  <c:v>2/23/1987</c:v>
                </c:pt>
                <c:pt idx="36">
                  <c:v>2/24/1987</c:v>
                </c:pt>
                <c:pt idx="37">
                  <c:v>2/25/1987</c:v>
                </c:pt>
                <c:pt idx="38">
                  <c:v>2/26/1987</c:v>
                </c:pt>
                <c:pt idx="39">
                  <c:v>2/27/1987</c:v>
                </c:pt>
                <c:pt idx="40">
                  <c:v>3/2/1987</c:v>
                </c:pt>
                <c:pt idx="41">
                  <c:v>3/3/1987</c:v>
                </c:pt>
                <c:pt idx="42">
                  <c:v>3/4/1987</c:v>
                </c:pt>
                <c:pt idx="43">
                  <c:v>3/5/1987</c:v>
                </c:pt>
                <c:pt idx="44">
                  <c:v>3/6/1987</c:v>
                </c:pt>
                <c:pt idx="45">
                  <c:v>3/9/1987</c:v>
                </c:pt>
                <c:pt idx="46">
                  <c:v>3/10/1987</c:v>
                </c:pt>
                <c:pt idx="47">
                  <c:v>3/11/1987</c:v>
                </c:pt>
                <c:pt idx="48">
                  <c:v>3/12/1987</c:v>
                </c:pt>
                <c:pt idx="49">
                  <c:v>3/13/1987</c:v>
                </c:pt>
                <c:pt idx="50">
                  <c:v>3/16/1987</c:v>
                </c:pt>
                <c:pt idx="51">
                  <c:v>3/17/1987</c:v>
                </c:pt>
                <c:pt idx="52">
                  <c:v>3/18/1987</c:v>
                </c:pt>
                <c:pt idx="53">
                  <c:v>3/19/1987</c:v>
                </c:pt>
                <c:pt idx="54">
                  <c:v>3/20/1987</c:v>
                </c:pt>
                <c:pt idx="55">
                  <c:v>3/23/1987</c:v>
                </c:pt>
                <c:pt idx="56">
                  <c:v>3/24/1987</c:v>
                </c:pt>
                <c:pt idx="57">
                  <c:v>3/25/1987</c:v>
                </c:pt>
                <c:pt idx="58">
                  <c:v>3/26/1987</c:v>
                </c:pt>
                <c:pt idx="59">
                  <c:v>3/27/1987</c:v>
                </c:pt>
                <c:pt idx="60">
                  <c:v>3/30/1987</c:v>
                </c:pt>
                <c:pt idx="61">
                  <c:v>3/31/1987</c:v>
                </c:pt>
                <c:pt idx="62">
                  <c:v>4/1/1987</c:v>
                </c:pt>
                <c:pt idx="63">
                  <c:v>4/2/1987</c:v>
                </c:pt>
                <c:pt idx="64">
                  <c:v>4/3/1987</c:v>
                </c:pt>
                <c:pt idx="65">
                  <c:v>4/6/1987</c:v>
                </c:pt>
                <c:pt idx="66">
                  <c:v>4/7/1987</c:v>
                </c:pt>
                <c:pt idx="67">
                  <c:v>4/8/1987</c:v>
                </c:pt>
                <c:pt idx="68">
                  <c:v>4/9/1987</c:v>
                </c:pt>
                <c:pt idx="69">
                  <c:v>4/10/1987</c:v>
                </c:pt>
                <c:pt idx="70">
                  <c:v>4/13/1987</c:v>
                </c:pt>
                <c:pt idx="71">
                  <c:v>4/14/1987</c:v>
                </c:pt>
                <c:pt idx="72">
                  <c:v>4/15/1987</c:v>
                </c:pt>
                <c:pt idx="73">
                  <c:v>4/16/1987</c:v>
                </c:pt>
                <c:pt idx="74">
                  <c:v>4/20/1987</c:v>
                </c:pt>
                <c:pt idx="75">
                  <c:v>4/21/1987</c:v>
                </c:pt>
                <c:pt idx="76">
                  <c:v>4/22/1987</c:v>
                </c:pt>
                <c:pt idx="77">
                  <c:v>4/23/1987</c:v>
                </c:pt>
                <c:pt idx="78">
                  <c:v>4/24/1987</c:v>
                </c:pt>
                <c:pt idx="79">
                  <c:v>4/27/1987</c:v>
                </c:pt>
                <c:pt idx="80">
                  <c:v>4/28/1987</c:v>
                </c:pt>
                <c:pt idx="81">
                  <c:v>4/29/1987</c:v>
                </c:pt>
                <c:pt idx="82">
                  <c:v>4/30/1987</c:v>
                </c:pt>
                <c:pt idx="83">
                  <c:v>5/1/1987</c:v>
                </c:pt>
                <c:pt idx="84">
                  <c:v>5/4/1987</c:v>
                </c:pt>
                <c:pt idx="85">
                  <c:v>5/5/1987</c:v>
                </c:pt>
                <c:pt idx="86">
                  <c:v>5/6/1987</c:v>
                </c:pt>
                <c:pt idx="87">
                  <c:v>5/7/1987</c:v>
                </c:pt>
                <c:pt idx="88">
                  <c:v>5/8/1987</c:v>
                </c:pt>
                <c:pt idx="89">
                  <c:v>5/11/1987</c:v>
                </c:pt>
                <c:pt idx="90">
                  <c:v>5/12/1987</c:v>
                </c:pt>
                <c:pt idx="91">
                  <c:v>5/13/1987</c:v>
                </c:pt>
                <c:pt idx="92">
                  <c:v>5/14/1987</c:v>
                </c:pt>
                <c:pt idx="93">
                  <c:v>5/15/1987</c:v>
                </c:pt>
                <c:pt idx="94">
                  <c:v>5/18/1987</c:v>
                </c:pt>
                <c:pt idx="95">
                  <c:v>5/19/1987</c:v>
                </c:pt>
                <c:pt idx="96">
                  <c:v>5/20/1987</c:v>
                </c:pt>
                <c:pt idx="97">
                  <c:v>5/21/1987</c:v>
                </c:pt>
                <c:pt idx="98">
                  <c:v>5/22/1987</c:v>
                </c:pt>
                <c:pt idx="99">
                  <c:v>5/26/1987</c:v>
                </c:pt>
                <c:pt idx="100">
                  <c:v>5/27/1987</c:v>
                </c:pt>
                <c:pt idx="101">
                  <c:v>5/28/1987</c:v>
                </c:pt>
                <c:pt idx="102">
                  <c:v>5/29/1987</c:v>
                </c:pt>
                <c:pt idx="103">
                  <c:v>6/1/1987</c:v>
                </c:pt>
                <c:pt idx="104">
                  <c:v>6/2/1987</c:v>
                </c:pt>
                <c:pt idx="105">
                  <c:v>6/3/1987</c:v>
                </c:pt>
                <c:pt idx="106">
                  <c:v>6/4/1987</c:v>
                </c:pt>
                <c:pt idx="107">
                  <c:v>6/5/1987</c:v>
                </c:pt>
                <c:pt idx="108">
                  <c:v>6/8/1987</c:v>
                </c:pt>
                <c:pt idx="109">
                  <c:v>6/9/1987</c:v>
                </c:pt>
                <c:pt idx="110">
                  <c:v>6/10/1987</c:v>
                </c:pt>
                <c:pt idx="111">
                  <c:v>6/11/1987</c:v>
                </c:pt>
                <c:pt idx="112">
                  <c:v>6/12/1987</c:v>
                </c:pt>
                <c:pt idx="113">
                  <c:v>6/15/1987</c:v>
                </c:pt>
                <c:pt idx="114">
                  <c:v>6/16/1987</c:v>
                </c:pt>
                <c:pt idx="115">
                  <c:v>6/17/1987</c:v>
                </c:pt>
                <c:pt idx="116">
                  <c:v>6/18/1987</c:v>
                </c:pt>
                <c:pt idx="117">
                  <c:v>6/19/1987</c:v>
                </c:pt>
                <c:pt idx="118">
                  <c:v>6/22/1987</c:v>
                </c:pt>
                <c:pt idx="119">
                  <c:v>6/23/1987</c:v>
                </c:pt>
                <c:pt idx="120">
                  <c:v>6/24/1987</c:v>
                </c:pt>
                <c:pt idx="121">
                  <c:v>6/25/1987</c:v>
                </c:pt>
                <c:pt idx="122">
                  <c:v>6/26/1987</c:v>
                </c:pt>
                <c:pt idx="123">
                  <c:v>6/29/1987</c:v>
                </c:pt>
                <c:pt idx="124">
                  <c:v>6/30/1987</c:v>
                </c:pt>
                <c:pt idx="125">
                  <c:v>7/1/1987</c:v>
                </c:pt>
                <c:pt idx="126">
                  <c:v>7/2/1987</c:v>
                </c:pt>
                <c:pt idx="127">
                  <c:v>7/6/1987</c:v>
                </c:pt>
                <c:pt idx="128">
                  <c:v>7/7/1987</c:v>
                </c:pt>
                <c:pt idx="129">
                  <c:v>7/8/1987</c:v>
                </c:pt>
                <c:pt idx="130">
                  <c:v>7/9/1987</c:v>
                </c:pt>
                <c:pt idx="131">
                  <c:v>7/10/1987</c:v>
                </c:pt>
                <c:pt idx="132">
                  <c:v>7/13/1987</c:v>
                </c:pt>
                <c:pt idx="133">
                  <c:v>7/14/1987</c:v>
                </c:pt>
                <c:pt idx="134">
                  <c:v>7/15/1987</c:v>
                </c:pt>
                <c:pt idx="135">
                  <c:v>7/16/1987</c:v>
                </c:pt>
                <c:pt idx="136">
                  <c:v>7/17/1987</c:v>
                </c:pt>
                <c:pt idx="137">
                  <c:v>7/20/1987</c:v>
                </c:pt>
                <c:pt idx="138">
                  <c:v>7/21/1987</c:v>
                </c:pt>
                <c:pt idx="139">
                  <c:v>7/22/1987</c:v>
                </c:pt>
                <c:pt idx="140">
                  <c:v>7/23/1987</c:v>
                </c:pt>
                <c:pt idx="141">
                  <c:v>7/24/1987</c:v>
                </c:pt>
                <c:pt idx="142">
                  <c:v>7/27/1987</c:v>
                </c:pt>
                <c:pt idx="143">
                  <c:v>7/28/1987</c:v>
                </c:pt>
                <c:pt idx="144">
                  <c:v>7/29/1987</c:v>
                </c:pt>
                <c:pt idx="145">
                  <c:v>7/30/1987</c:v>
                </c:pt>
                <c:pt idx="146">
                  <c:v>7/31/1987</c:v>
                </c:pt>
                <c:pt idx="147">
                  <c:v>8/3/1987</c:v>
                </c:pt>
                <c:pt idx="148">
                  <c:v>8/4/1987</c:v>
                </c:pt>
                <c:pt idx="149">
                  <c:v>8/5/1987</c:v>
                </c:pt>
                <c:pt idx="150">
                  <c:v>8/6/1987</c:v>
                </c:pt>
                <c:pt idx="151">
                  <c:v>8/7/1987</c:v>
                </c:pt>
                <c:pt idx="152">
                  <c:v>8/10/1987</c:v>
                </c:pt>
                <c:pt idx="153">
                  <c:v>8/11/1987</c:v>
                </c:pt>
                <c:pt idx="154">
                  <c:v>8/12/1987</c:v>
                </c:pt>
                <c:pt idx="155">
                  <c:v>8/13/1987</c:v>
                </c:pt>
                <c:pt idx="156">
                  <c:v>8/14/1987</c:v>
                </c:pt>
                <c:pt idx="157">
                  <c:v>8/17/1987</c:v>
                </c:pt>
                <c:pt idx="158">
                  <c:v>8/18/1987</c:v>
                </c:pt>
                <c:pt idx="159">
                  <c:v>8/19/1987</c:v>
                </c:pt>
                <c:pt idx="160">
                  <c:v>8/20/1987</c:v>
                </c:pt>
                <c:pt idx="161">
                  <c:v>8/21/1987</c:v>
                </c:pt>
                <c:pt idx="162">
                  <c:v>8/24/1987</c:v>
                </c:pt>
                <c:pt idx="163">
                  <c:v>8/25/1987</c:v>
                </c:pt>
                <c:pt idx="164">
                  <c:v>8/26/1987</c:v>
                </c:pt>
                <c:pt idx="165">
                  <c:v>8/27/1987</c:v>
                </c:pt>
                <c:pt idx="166">
                  <c:v>8/28/1987</c:v>
                </c:pt>
                <c:pt idx="167">
                  <c:v>8/31/1987</c:v>
                </c:pt>
                <c:pt idx="168">
                  <c:v>9/1/1987</c:v>
                </c:pt>
                <c:pt idx="169">
                  <c:v>9/2/1987</c:v>
                </c:pt>
                <c:pt idx="170">
                  <c:v>9/3/1987</c:v>
                </c:pt>
                <c:pt idx="171">
                  <c:v>9/4/1987</c:v>
                </c:pt>
                <c:pt idx="172">
                  <c:v>9/8/1987</c:v>
                </c:pt>
                <c:pt idx="173">
                  <c:v>9/9/1987</c:v>
                </c:pt>
                <c:pt idx="174">
                  <c:v>9/10/1987</c:v>
                </c:pt>
                <c:pt idx="175">
                  <c:v>9/11/1987</c:v>
                </c:pt>
                <c:pt idx="176">
                  <c:v>9/14/1987</c:v>
                </c:pt>
                <c:pt idx="177">
                  <c:v>9/15/1987</c:v>
                </c:pt>
                <c:pt idx="178">
                  <c:v>9/16/1987</c:v>
                </c:pt>
                <c:pt idx="179">
                  <c:v>9/17/1987</c:v>
                </c:pt>
                <c:pt idx="180">
                  <c:v>9/18/1987</c:v>
                </c:pt>
                <c:pt idx="181">
                  <c:v>9/21/1987</c:v>
                </c:pt>
                <c:pt idx="182">
                  <c:v>9/22/1987</c:v>
                </c:pt>
                <c:pt idx="183">
                  <c:v>9/23/1987</c:v>
                </c:pt>
                <c:pt idx="184">
                  <c:v>9/24/1987</c:v>
                </c:pt>
                <c:pt idx="185">
                  <c:v>9/25/1987</c:v>
                </c:pt>
                <c:pt idx="186">
                  <c:v>9/28/1987</c:v>
                </c:pt>
                <c:pt idx="187">
                  <c:v>9/29/1987</c:v>
                </c:pt>
                <c:pt idx="188">
                  <c:v>9/30/1987</c:v>
                </c:pt>
                <c:pt idx="189">
                  <c:v>10/1/1987</c:v>
                </c:pt>
                <c:pt idx="190">
                  <c:v>10/2/1987</c:v>
                </c:pt>
                <c:pt idx="191">
                  <c:v>10/5/1987</c:v>
                </c:pt>
                <c:pt idx="192">
                  <c:v>10/6/1987</c:v>
                </c:pt>
                <c:pt idx="193">
                  <c:v>10/7/1987</c:v>
                </c:pt>
                <c:pt idx="194">
                  <c:v>10/8/1987</c:v>
                </c:pt>
                <c:pt idx="195">
                  <c:v>10/9/1987</c:v>
                </c:pt>
                <c:pt idx="196">
                  <c:v>10/12/1987</c:v>
                </c:pt>
                <c:pt idx="197">
                  <c:v>10/13/1987</c:v>
                </c:pt>
                <c:pt idx="198">
                  <c:v>10/14/1987</c:v>
                </c:pt>
                <c:pt idx="199">
                  <c:v>10/15/1987</c:v>
                </c:pt>
                <c:pt idx="200">
                  <c:v>10/16/1987</c:v>
                </c:pt>
                <c:pt idx="201">
                  <c:v>10/19/1987</c:v>
                </c:pt>
                <c:pt idx="202">
                  <c:v>10/20/1987</c:v>
                </c:pt>
                <c:pt idx="203">
                  <c:v>10/21/1987</c:v>
                </c:pt>
                <c:pt idx="204">
                  <c:v>10/22/1987</c:v>
                </c:pt>
                <c:pt idx="205">
                  <c:v>10/23/1987</c:v>
                </c:pt>
                <c:pt idx="206">
                  <c:v>10/26/1987</c:v>
                </c:pt>
                <c:pt idx="207">
                  <c:v>10/27/1987</c:v>
                </c:pt>
                <c:pt idx="208">
                  <c:v>10/28/1987</c:v>
                </c:pt>
                <c:pt idx="209">
                  <c:v>10/29/1987</c:v>
                </c:pt>
                <c:pt idx="210">
                  <c:v>10/30/1987</c:v>
                </c:pt>
                <c:pt idx="211">
                  <c:v>11/2/1987</c:v>
                </c:pt>
                <c:pt idx="212">
                  <c:v>11/3/1987</c:v>
                </c:pt>
                <c:pt idx="213">
                  <c:v>11/4/1987</c:v>
                </c:pt>
                <c:pt idx="214">
                  <c:v>11/5/1987</c:v>
                </c:pt>
                <c:pt idx="215">
                  <c:v>11/6/1987</c:v>
                </c:pt>
                <c:pt idx="216">
                  <c:v>11/9/1987</c:v>
                </c:pt>
                <c:pt idx="217">
                  <c:v>11/10/1987</c:v>
                </c:pt>
                <c:pt idx="218">
                  <c:v>11/11/1987</c:v>
                </c:pt>
                <c:pt idx="219">
                  <c:v>11/12/1987</c:v>
                </c:pt>
                <c:pt idx="220">
                  <c:v>11/13/1987</c:v>
                </c:pt>
                <c:pt idx="221">
                  <c:v>11/16/1987</c:v>
                </c:pt>
                <c:pt idx="222">
                  <c:v>11/17/1987</c:v>
                </c:pt>
                <c:pt idx="223">
                  <c:v>11/18/1987</c:v>
                </c:pt>
                <c:pt idx="224">
                  <c:v>11/19/1987</c:v>
                </c:pt>
                <c:pt idx="225">
                  <c:v>11/20/1987</c:v>
                </c:pt>
                <c:pt idx="226">
                  <c:v>11/23/1987</c:v>
                </c:pt>
                <c:pt idx="227">
                  <c:v>11/24/1987</c:v>
                </c:pt>
                <c:pt idx="228">
                  <c:v>11/25/1987</c:v>
                </c:pt>
                <c:pt idx="229">
                  <c:v>11/27/1987</c:v>
                </c:pt>
                <c:pt idx="230">
                  <c:v>11/30/1987</c:v>
                </c:pt>
                <c:pt idx="231">
                  <c:v>12/1/1987</c:v>
                </c:pt>
                <c:pt idx="232">
                  <c:v>12/2/1987</c:v>
                </c:pt>
                <c:pt idx="233">
                  <c:v>12/3/1987</c:v>
                </c:pt>
                <c:pt idx="234">
                  <c:v>12/4/1987</c:v>
                </c:pt>
                <c:pt idx="235">
                  <c:v>12/7/1987</c:v>
                </c:pt>
                <c:pt idx="236">
                  <c:v>12/8/1987</c:v>
                </c:pt>
                <c:pt idx="237">
                  <c:v>12/9/1987</c:v>
                </c:pt>
                <c:pt idx="238">
                  <c:v>12/10/1987</c:v>
                </c:pt>
                <c:pt idx="239">
                  <c:v>12/11/1987</c:v>
                </c:pt>
                <c:pt idx="240">
                  <c:v>12/14/1987</c:v>
                </c:pt>
                <c:pt idx="241">
                  <c:v>12/15/1987</c:v>
                </c:pt>
                <c:pt idx="242">
                  <c:v>12/16/1987</c:v>
                </c:pt>
                <c:pt idx="243">
                  <c:v>12/17/1987</c:v>
                </c:pt>
                <c:pt idx="244">
                  <c:v>12/18/1987</c:v>
                </c:pt>
                <c:pt idx="245">
                  <c:v>12/21/1987</c:v>
                </c:pt>
                <c:pt idx="246">
                  <c:v>12/22/1987</c:v>
                </c:pt>
                <c:pt idx="247">
                  <c:v>12/23/1987</c:v>
                </c:pt>
                <c:pt idx="248">
                  <c:v>12/24/1987</c:v>
                </c:pt>
                <c:pt idx="249">
                  <c:v>12/28/1987</c:v>
                </c:pt>
                <c:pt idx="250">
                  <c:v>12/29/1987</c:v>
                </c:pt>
                <c:pt idx="251">
                  <c:v>12/30/1987</c:v>
                </c:pt>
                <c:pt idx="252">
                  <c:v>12/31/1987</c:v>
                </c:pt>
              </c:strCache>
            </c:strRef>
          </c:cat>
          <c:val>
            <c:numRef>
              <c:f>'Stock Database'!$B$133:$B$385</c:f>
              <c:numCache>
                <c:formatCode>General</c:formatCode>
                <c:ptCount val="253"/>
                <c:pt idx="0">
                  <c:v>13</c:v>
                </c:pt>
                <c:pt idx="1">
                  <c:v>13.078125</c:v>
                </c:pt>
                <c:pt idx="2">
                  <c:v>13.921875</c:v>
                </c:pt>
                <c:pt idx="3">
                  <c:v>14.421875</c:v>
                </c:pt>
                <c:pt idx="4">
                  <c:v>14.921875</c:v>
                </c:pt>
                <c:pt idx="5">
                  <c:v>14.921875</c:v>
                </c:pt>
                <c:pt idx="6">
                  <c:v>15.171875</c:v>
                </c:pt>
                <c:pt idx="7">
                  <c:v>15.75</c:v>
                </c:pt>
                <c:pt idx="8">
                  <c:v>15.828125</c:v>
                </c:pt>
                <c:pt idx="9">
                  <c:v>16.25</c:v>
                </c:pt>
                <c:pt idx="10">
                  <c:v>15.921875</c:v>
                </c:pt>
                <c:pt idx="11">
                  <c:v>16.5</c:v>
                </c:pt>
                <c:pt idx="12">
                  <c:v>16</c:v>
                </c:pt>
                <c:pt idx="13">
                  <c:v>16.171875</c:v>
                </c:pt>
                <c:pt idx="14">
                  <c:v>16.328125</c:v>
                </c:pt>
                <c:pt idx="15">
                  <c:v>16.328125</c:v>
                </c:pt>
                <c:pt idx="16">
                  <c:v>16.328125</c:v>
                </c:pt>
                <c:pt idx="17">
                  <c:v>16.421875</c:v>
                </c:pt>
                <c:pt idx="18">
                  <c:v>16.921875</c:v>
                </c:pt>
                <c:pt idx="19">
                  <c:v>16.5</c:v>
                </c:pt>
                <c:pt idx="20">
                  <c:v>16.671875</c:v>
                </c:pt>
                <c:pt idx="21">
                  <c:v>18.171875</c:v>
                </c:pt>
                <c:pt idx="22">
                  <c:v>19.171875</c:v>
                </c:pt>
                <c:pt idx="23">
                  <c:v>18.578125</c:v>
                </c:pt>
                <c:pt idx="24">
                  <c:v>17.921875</c:v>
                </c:pt>
                <c:pt idx="25">
                  <c:v>17.671875</c:v>
                </c:pt>
                <c:pt idx="26">
                  <c:v>16.828125</c:v>
                </c:pt>
                <c:pt idx="27">
                  <c:v>16.671875</c:v>
                </c:pt>
                <c:pt idx="28">
                  <c:v>18</c:v>
                </c:pt>
                <c:pt idx="29">
                  <c:v>18</c:v>
                </c:pt>
                <c:pt idx="30">
                  <c:v>19.171875</c:v>
                </c:pt>
                <c:pt idx="31">
                  <c:v>21.171875</c:v>
                </c:pt>
                <c:pt idx="32">
                  <c:v>20.828125</c:v>
                </c:pt>
                <c:pt idx="33">
                  <c:v>20.671875</c:v>
                </c:pt>
                <c:pt idx="34">
                  <c:v>20.671875</c:v>
                </c:pt>
                <c:pt idx="35">
                  <c:v>20</c:v>
                </c:pt>
                <c:pt idx="36">
                  <c:v>21.328125</c:v>
                </c:pt>
                <c:pt idx="37">
                  <c:v>23</c:v>
                </c:pt>
                <c:pt idx="38">
                  <c:v>23.25</c:v>
                </c:pt>
                <c:pt idx="39">
                  <c:v>22.828125</c:v>
                </c:pt>
                <c:pt idx="40">
                  <c:v>22.5</c:v>
                </c:pt>
                <c:pt idx="41">
                  <c:v>22</c:v>
                </c:pt>
                <c:pt idx="42">
                  <c:v>23.828125</c:v>
                </c:pt>
                <c:pt idx="43">
                  <c:v>23.671875</c:v>
                </c:pt>
                <c:pt idx="44">
                  <c:v>23.5</c:v>
                </c:pt>
                <c:pt idx="45">
                  <c:v>23.171875</c:v>
                </c:pt>
                <c:pt idx="46">
                  <c:v>24.171875</c:v>
                </c:pt>
                <c:pt idx="47">
                  <c:v>23.671875</c:v>
                </c:pt>
                <c:pt idx="48">
                  <c:v>23.828125</c:v>
                </c:pt>
                <c:pt idx="49">
                  <c:v>23.171875</c:v>
                </c:pt>
                <c:pt idx="50">
                  <c:v>23</c:v>
                </c:pt>
                <c:pt idx="51">
                  <c:v>24</c:v>
                </c:pt>
                <c:pt idx="52">
                  <c:v>24.328125</c:v>
                </c:pt>
                <c:pt idx="53">
                  <c:v>25.75</c:v>
                </c:pt>
                <c:pt idx="54">
                  <c:v>25.671875</c:v>
                </c:pt>
                <c:pt idx="55">
                  <c:v>25.828125</c:v>
                </c:pt>
                <c:pt idx="56">
                  <c:v>25.328125</c:v>
                </c:pt>
                <c:pt idx="57">
                  <c:v>26.328125</c:v>
                </c:pt>
                <c:pt idx="58">
                  <c:v>28.171875</c:v>
                </c:pt>
                <c:pt idx="59">
                  <c:v>28.828125</c:v>
                </c:pt>
                <c:pt idx="60">
                  <c:v>28</c:v>
                </c:pt>
                <c:pt idx="61">
                  <c:v>30.75</c:v>
                </c:pt>
                <c:pt idx="62">
                  <c:v>32</c:v>
                </c:pt>
                <c:pt idx="63">
                  <c:v>31.5</c:v>
                </c:pt>
                <c:pt idx="64">
                  <c:v>30.5</c:v>
                </c:pt>
                <c:pt idx="65">
                  <c:v>28.5</c:v>
                </c:pt>
                <c:pt idx="66">
                  <c:v>28</c:v>
                </c:pt>
                <c:pt idx="67">
                  <c:v>29</c:v>
                </c:pt>
                <c:pt idx="68">
                  <c:v>28.5</c:v>
                </c:pt>
                <c:pt idx="69">
                  <c:v>27.5</c:v>
                </c:pt>
                <c:pt idx="70">
                  <c:v>26</c:v>
                </c:pt>
                <c:pt idx="71">
                  <c:v>25.5</c:v>
                </c:pt>
                <c:pt idx="72">
                  <c:v>26</c:v>
                </c:pt>
                <c:pt idx="73">
                  <c:v>27.5</c:v>
                </c:pt>
                <c:pt idx="74">
                  <c:v>26</c:v>
                </c:pt>
                <c:pt idx="75">
                  <c:v>26.25</c:v>
                </c:pt>
                <c:pt idx="76">
                  <c:v>27</c:v>
                </c:pt>
                <c:pt idx="77">
                  <c:v>26.5</c:v>
                </c:pt>
                <c:pt idx="78">
                  <c:v>26.5</c:v>
                </c:pt>
                <c:pt idx="79">
                  <c:v>25.75</c:v>
                </c:pt>
                <c:pt idx="80">
                  <c:v>25</c:v>
                </c:pt>
                <c:pt idx="81">
                  <c:v>26.5</c:v>
                </c:pt>
                <c:pt idx="82">
                  <c:v>28</c:v>
                </c:pt>
                <c:pt idx="83">
                  <c:v>28.5</c:v>
                </c:pt>
                <c:pt idx="84">
                  <c:v>27.5</c:v>
                </c:pt>
                <c:pt idx="85">
                  <c:v>27.5</c:v>
                </c:pt>
                <c:pt idx="86">
                  <c:v>27</c:v>
                </c:pt>
                <c:pt idx="87">
                  <c:v>27</c:v>
                </c:pt>
                <c:pt idx="88">
                  <c:v>27</c:v>
                </c:pt>
                <c:pt idx="89">
                  <c:v>27.5</c:v>
                </c:pt>
                <c:pt idx="90">
                  <c:v>27</c:v>
                </c:pt>
                <c:pt idx="91">
                  <c:v>27</c:v>
                </c:pt>
                <c:pt idx="92">
                  <c:v>27.5</c:v>
                </c:pt>
                <c:pt idx="93">
                  <c:v>27.75</c:v>
                </c:pt>
                <c:pt idx="94">
                  <c:v>27.25</c:v>
                </c:pt>
                <c:pt idx="95">
                  <c:v>26.5</c:v>
                </c:pt>
                <c:pt idx="96">
                  <c:v>25.5</c:v>
                </c:pt>
                <c:pt idx="97">
                  <c:v>25.5</c:v>
                </c:pt>
                <c:pt idx="98">
                  <c:v>25.5</c:v>
                </c:pt>
                <c:pt idx="99">
                  <c:v>25.5</c:v>
                </c:pt>
                <c:pt idx="100">
                  <c:v>25.5</c:v>
                </c:pt>
                <c:pt idx="101">
                  <c:v>26</c:v>
                </c:pt>
                <c:pt idx="102">
                  <c:v>25.5</c:v>
                </c:pt>
                <c:pt idx="103">
                  <c:v>24</c:v>
                </c:pt>
                <c:pt idx="104">
                  <c:v>24.25</c:v>
                </c:pt>
                <c:pt idx="105">
                  <c:v>25</c:v>
                </c:pt>
                <c:pt idx="106">
                  <c:v>25.375</c:v>
                </c:pt>
                <c:pt idx="107">
                  <c:v>25</c:v>
                </c:pt>
                <c:pt idx="108">
                  <c:v>25</c:v>
                </c:pt>
                <c:pt idx="109">
                  <c:v>24.75</c:v>
                </c:pt>
                <c:pt idx="110">
                  <c:v>23.75</c:v>
                </c:pt>
                <c:pt idx="111">
                  <c:v>24</c:v>
                </c:pt>
                <c:pt idx="112">
                  <c:v>23.75</c:v>
                </c:pt>
                <c:pt idx="113">
                  <c:v>23</c:v>
                </c:pt>
                <c:pt idx="114">
                  <c:v>24.5</c:v>
                </c:pt>
                <c:pt idx="115">
                  <c:v>25.25</c:v>
                </c:pt>
                <c:pt idx="116">
                  <c:v>24.5</c:v>
                </c:pt>
                <c:pt idx="117">
                  <c:v>24.5</c:v>
                </c:pt>
                <c:pt idx="118">
                  <c:v>25</c:v>
                </c:pt>
                <c:pt idx="119">
                  <c:v>26</c:v>
                </c:pt>
                <c:pt idx="120">
                  <c:v>26.5</c:v>
                </c:pt>
                <c:pt idx="121">
                  <c:v>25.5</c:v>
                </c:pt>
                <c:pt idx="122">
                  <c:v>25.5</c:v>
                </c:pt>
                <c:pt idx="123">
                  <c:v>26</c:v>
                </c:pt>
                <c:pt idx="124">
                  <c:v>25.25</c:v>
                </c:pt>
                <c:pt idx="125">
                  <c:v>25</c:v>
                </c:pt>
                <c:pt idx="126">
                  <c:v>23.75</c:v>
                </c:pt>
                <c:pt idx="127">
                  <c:v>20.75</c:v>
                </c:pt>
                <c:pt idx="128">
                  <c:v>21</c:v>
                </c:pt>
                <c:pt idx="129">
                  <c:v>21</c:v>
                </c:pt>
                <c:pt idx="130">
                  <c:v>20.75</c:v>
                </c:pt>
                <c:pt idx="131">
                  <c:v>21</c:v>
                </c:pt>
                <c:pt idx="132">
                  <c:v>22.5</c:v>
                </c:pt>
                <c:pt idx="133">
                  <c:v>23.5</c:v>
                </c:pt>
                <c:pt idx="134">
                  <c:v>22.25</c:v>
                </c:pt>
                <c:pt idx="135">
                  <c:v>23</c:v>
                </c:pt>
                <c:pt idx="136">
                  <c:v>23.5</c:v>
                </c:pt>
                <c:pt idx="137">
                  <c:v>22.25</c:v>
                </c:pt>
                <c:pt idx="138">
                  <c:v>21</c:v>
                </c:pt>
                <c:pt idx="139">
                  <c:v>22</c:v>
                </c:pt>
                <c:pt idx="140">
                  <c:v>21.25</c:v>
                </c:pt>
                <c:pt idx="141">
                  <c:v>21</c:v>
                </c:pt>
                <c:pt idx="142">
                  <c:v>21.5</c:v>
                </c:pt>
                <c:pt idx="143">
                  <c:v>21.625</c:v>
                </c:pt>
                <c:pt idx="144">
                  <c:v>22</c:v>
                </c:pt>
                <c:pt idx="145">
                  <c:v>23.5</c:v>
                </c:pt>
                <c:pt idx="146">
                  <c:v>24.25</c:v>
                </c:pt>
                <c:pt idx="147">
                  <c:v>24.25</c:v>
                </c:pt>
                <c:pt idx="148">
                  <c:v>23.75</c:v>
                </c:pt>
                <c:pt idx="149">
                  <c:v>25</c:v>
                </c:pt>
                <c:pt idx="150">
                  <c:v>26.25</c:v>
                </c:pt>
                <c:pt idx="151">
                  <c:v>25.25</c:v>
                </c:pt>
                <c:pt idx="152">
                  <c:v>26.25</c:v>
                </c:pt>
                <c:pt idx="153">
                  <c:v>28</c:v>
                </c:pt>
                <c:pt idx="154">
                  <c:v>27.625</c:v>
                </c:pt>
                <c:pt idx="155">
                  <c:v>29</c:v>
                </c:pt>
                <c:pt idx="156">
                  <c:v>29.25</c:v>
                </c:pt>
                <c:pt idx="157">
                  <c:v>29.25</c:v>
                </c:pt>
                <c:pt idx="158">
                  <c:v>28</c:v>
                </c:pt>
                <c:pt idx="159">
                  <c:v>27.5</c:v>
                </c:pt>
                <c:pt idx="160">
                  <c:v>29</c:v>
                </c:pt>
                <c:pt idx="161">
                  <c:v>29.5</c:v>
                </c:pt>
                <c:pt idx="162">
                  <c:v>30</c:v>
                </c:pt>
                <c:pt idx="163">
                  <c:v>29.75</c:v>
                </c:pt>
                <c:pt idx="164">
                  <c:v>28.5</c:v>
                </c:pt>
                <c:pt idx="165">
                  <c:v>28.5</c:v>
                </c:pt>
                <c:pt idx="166">
                  <c:v>28.5</c:v>
                </c:pt>
                <c:pt idx="167">
                  <c:v>28.5</c:v>
                </c:pt>
                <c:pt idx="168">
                  <c:v>27.75</c:v>
                </c:pt>
                <c:pt idx="169">
                  <c:v>27</c:v>
                </c:pt>
                <c:pt idx="170">
                  <c:v>27</c:v>
                </c:pt>
                <c:pt idx="171">
                  <c:v>26.25</c:v>
                </c:pt>
                <c:pt idx="172">
                  <c:v>25.75</c:v>
                </c:pt>
                <c:pt idx="173">
                  <c:v>27</c:v>
                </c:pt>
                <c:pt idx="174">
                  <c:v>28.75</c:v>
                </c:pt>
                <c:pt idx="175">
                  <c:v>29.25</c:v>
                </c:pt>
                <c:pt idx="176">
                  <c:v>28.25</c:v>
                </c:pt>
                <c:pt idx="177">
                  <c:v>27.75</c:v>
                </c:pt>
                <c:pt idx="178">
                  <c:v>28.75</c:v>
                </c:pt>
                <c:pt idx="179">
                  <c:v>29.25</c:v>
                </c:pt>
                <c:pt idx="180">
                  <c:v>29.25</c:v>
                </c:pt>
                <c:pt idx="181">
                  <c:v>27.75</c:v>
                </c:pt>
                <c:pt idx="182">
                  <c:v>28.75</c:v>
                </c:pt>
                <c:pt idx="183">
                  <c:v>29.25</c:v>
                </c:pt>
                <c:pt idx="184">
                  <c:v>29.25</c:v>
                </c:pt>
                <c:pt idx="185">
                  <c:v>29</c:v>
                </c:pt>
                <c:pt idx="186">
                  <c:v>28.5</c:v>
                </c:pt>
                <c:pt idx="187">
                  <c:v>28.25</c:v>
                </c:pt>
                <c:pt idx="188">
                  <c:v>27.5</c:v>
                </c:pt>
                <c:pt idx="189">
                  <c:v>29</c:v>
                </c:pt>
                <c:pt idx="190">
                  <c:v>31.25</c:v>
                </c:pt>
                <c:pt idx="191">
                  <c:v>32.75</c:v>
                </c:pt>
                <c:pt idx="192">
                  <c:v>30.5</c:v>
                </c:pt>
                <c:pt idx="193">
                  <c:v>30</c:v>
                </c:pt>
                <c:pt idx="194">
                  <c:v>30</c:v>
                </c:pt>
                <c:pt idx="195">
                  <c:v>30.75</c:v>
                </c:pt>
                <c:pt idx="196">
                  <c:v>29.75</c:v>
                </c:pt>
                <c:pt idx="197">
                  <c:v>30</c:v>
                </c:pt>
                <c:pt idx="198">
                  <c:v>29.75</c:v>
                </c:pt>
                <c:pt idx="199">
                  <c:v>30</c:v>
                </c:pt>
                <c:pt idx="200">
                  <c:v>27.5</c:v>
                </c:pt>
                <c:pt idx="201">
                  <c:v>22.75</c:v>
                </c:pt>
                <c:pt idx="202">
                  <c:v>20.5</c:v>
                </c:pt>
                <c:pt idx="203">
                  <c:v>23.5</c:v>
                </c:pt>
                <c:pt idx="204">
                  <c:v>20</c:v>
                </c:pt>
                <c:pt idx="205">
                  <c:v>17.5</c:v>
                </c:pt>
                <c:pt idx="206">
                  <c:v>13.75</c:v>
                </c:pt>
                <c:pt idx="207">
                  <c:v>13</c:v>
                </c:pt>
                <c:pt idx="208">
                  <c:v>13</c:v>
                </c:pt>
                <c:pt idx="209">
                  <c:v>18.25</c:v>
                </c:pt>
                <c:pt idx="210">
                  <c:v>19</c:v>
                </c:pt>
                <c:pt idx="211">
                  <c:v>19.25</c:v>
                </c:pt>
                <c:pt idx="212">
                  <c:v>17.75</c:v>
                </c:pt>
                <c:pt idx="213">
                  <c:v>18</c:v>
                </c:pt>
                <c:pt idx="214">
                  <c:v>18</c:v>
                </c:pt>
                <c:pt idx="215">
                  <c:v>17</c:v>
                </c:pt>
                <c:pt idx="216">
                  <c:v>16.625</c:v>
                </c:pt>
                <c:pt idx="217">
                  <c:v>16.75</c:v>
                </c:pt>
                <c:pt idx="218">
                  <c:v>17.25</c:v>
                </c:pt>
                <c:pt idx="219">
                  <c:v>18</c:v>
                </c:pt>
                <c:pt idx="220">
                  <c:v>17</c:v>
                </c:pt>
                <c:pt idx="221">
                  <c:v>17.25</c:v>
                </c:pt>
                <c:pt idx="222">
                  <c:v>16.25</c:v>
                </c:pt>
                <c:pt idx="223">
                  <c:v>16.5</c:v>
                </c:pt>
                <c:pt idx="224">
                  <c:v>16</c:v>
                </c:pt>
                <c:pt idx="225">
                  <c:v>16</c:v>
                </c:pt>
                <c:pt idx="226">
                  <c:v>16</c:v>
                </c:pt>
                <c:pt idx="227">
                  <c:v>17.5</c:v>
                </c:pt>
                <c:pt idx="228">
                  <c:v>18.5</c:v>
                </c:pt>
                <c:pt idx="229">
                  <c:v>18</c:v>
                </c:pt>
                <c:pt idx="230">
                  <c:v>17.5</c:v>
                </c:pt>
                <c:pt idx="231">
                  <c:v>17.5</c:v>
                </c:pt>
                <c:pt idx="232">
                  <c:v>17.75</c:v>
                </c:pt>
                <c:pt idx="233">
                  <c:v>18</c:v>
                </c:pt>
                <c:pt idx="234">
                  <c:v>17.75</c:v>
                </c:pt>
                <c:pt idx="235">
                  <c:v>19.25</c:v>
                </c:pt>
                <c:pt idx="236">
                  <c:v>20.125</c:v>
                </c:pt>
                <c:pt idx="237">
                  <c:v>21.25</c:v>
                </c:pt>
                <c:pt idx="238">
                  <c:v>20.5</c:v>
                </c:pt>
                <c:pt idx="239">
                  <c:v>20</c:v>
                </c:pt>
                <c:pt idx="240">
                  <c:v>21</c:v>
                </c:pt>
                <c:pt idx="241">
                  <c:v>21.5</c:v>
                </c:pt>
                <c:pt idx="242">
                  <c:v>21.75</c:v>
                </c:pt>
                <c:pt idx="243">
                  <c:v>21.25</c:v>
                </c:pt>
                <c:pt idx="244">
                  <c:v>22.25</c:v>
                </c:pt>
                <c:pt idx="245">
                  <c:v>21.75</c:v>
                </c:pt>
                <c:pt idx="246">
                  <c:v>21.25</c:v>
                </c:pt>
                <c:pt idx="247">
                  <c:v>21.5</c:v>
                </c:pt>
                <c:pt idx="248">
                  <c:v>21.75</c:v>
                </c:pt>
                <c:pt idx="249">
                  <c:v>20.75</c:v>
                </c:pt>
                <c:pt idx="250">
                  <c:v>20.5</c:v>
                </c:pt>
                <c:pt idx="251">
                  <c:v>20.75</c:v>
                </c:pt>
                <c:pt idx="252">
                  <c:v>20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ock Database'!$C$4</c:f>
              <c:strCache>
                <c:ptCount val="1"/>
                <c:pt idx="0">
                  <c:v>60 day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Database'!$A$133:$A$385</c:f>
              <c:strCache>
                <c:ptCount val="253"/>
                <c:pt idx="0">
                  <c:v>1/2/1987</c:v>
                </c:pt>
                <c:pt idx="1">
                  <c:v>1/5/1987</c:v>
                </c:pt>
                <c:pt idx="2">
                  <c:v>1/6/1987</c:v>
                </c:pt>
                <c:pt idx="3">
                  <c:v>1/7/1987</c:v>
                </c:pt>
                <c:pt idx="4">
                  <c:v>1/8/1987</c:v>
                </c:pt>
                <c:pt idx="5">
                  <c:v>1/9/1987</c:v>
                </c:pt>
                <c:pt idx="6">
                  <c:v>1/12/1987</c:v>
                </c:pt>
                <c:pt idx="7">
                  <c:v>1/13/1987</c:v>
                </c:pt>
                <c:pt idx="8">
                  <c:v>1/14/1987</c:v>
                </c:pt>
                <c:pt idx="9">
                  <c:v>1/15/1987</c:v>
                </c:pt>
                <c:pt idx="10">
                  <c:v>1/16/1987</c:v>
                </c:pt>
                <c:pt idx="11">
                  <c:v>1/19/1987</c:v>
                </c:pt>
                <c:pt idx="12">
                  <c:v>1/20/1987</c:v>
                </c:pt>
                <c:pt idx="13">
                  <c:v>1/21/1987</c:v>
                </c:pt>
                <c:pt idx="14">
                  <c:v>1/22/1987</c:v>
                </c:pt>
                <c:pt idx="15">
                  <c:v>1/23/1987</c:v>
                </c:pt>
                <c:pt idx="16">
                  <c:v>1/26/1987</c:v>
                </c:pt>
                <c:pt idx="17">
                  <c:v>1/27/1987</c:v>
                </c:pt>
                <c:pt idx="18">
                  <c:v>1/28/1987</c:v>
                </c:pt>
                <c:pt idx="19">
                  <c:v>1/29/1987</c:v>
                </c:pt>
                <c:pt idx="20">
                  <c:v>1/30/1987</c:v>
                </c:pt>
                <c:pt idx="21">
                  <c:v>2/2/1987</c:v>
                </c:pt>
                <c:pt idx="22">
                  <c:v>2/3/1987</c:v>
                </c:pt>
                <c:pt idx="23">
                  <c:v>2/4/1987</c:v>
                </c:pt>
                <c:pt idx="24">
                  <c:v>2/5/1987</c:v>
                </c:pt>
                <c:pt idx="25">
                  <c:v>2/6/1987</c:v>
                </c:pt>
                <c:pt idx="26">
                  <c:v>2/9/1987</c:v>
                </c:pt>
                <c:pt idx="27">
                  <c:v>2/10/1987</c:v>
                </c:pt>
                <c:pt idx="28">
                  <c:v>2/11/1987</c:v>
                </c:pt>
                <c:pt idx="29">
                  <c:v>2/12/1987</c:v>
                </c:pt>
                <c:pt idx="30">
                  <c:v>2/13/1987</c:v>
                </c:pt>
                <c:pt idx="31">
                  <c:v>2/17/1987</c:v>
                </c:pt>
                <c:pt idx="32">
                  <c:v>2/18/1987</c:v>
                </c:pt>
                <c:pt idx="33">
                  <c:v>2/19/1987</c:v>
                </c:pt>
                <c:pt idx="34">
                  <c:v>2/20/1987</c:v>
                </c:pt>
                <c:pt idx="35">
                  <c:v>2/23/1987</c:v>
                </c:pt>
                <c:pt idx="36">
                  <c:v>2/24/1987</c:v>
                </c:pt>
                <c:pt idx="37">
                  <c:v>2/25/1987</c:v>
                </c:pt>
                <c:pt idx="38">
                  <c:v>2/26/1987</c:v>
                </c:pt>
                <c:pt idx="39">
                  <c:v>2/27/1987</c:v>
                </c:pt>
                <c:pt idx="40">
                  <c:v>3/2/1987</c:v>
                </c:pt>
                <c:pt idx="41">
                  <c:v>3/3/1987</c:v>
                </c:pt>
                <c:pt idx="42">
                  <c:v>3/4/1987</c:v>
                </c:pt>
                <c:pt idx="43">
                  <c:v>3/5/1987</c:v>
                </c:pt>
                <c:pt idx="44">
                  <c:v>3/6/1987</c:v>
                </c:pt>
                <c:pt idx="45">
                  <c:v>3/9/1987</c:v>
                </c:pt>
                <c:pt idx="46">
                  <c:v>3/10/1987</c:v>
                </c:pt>
                <c:pt idx="47">
                  <c:v>3/11/1987</c:v>
                </c:pt>
                <c:pt idx="48">
                  <c:v>3/12/1987</c:v>
                </c:pt>
                <c:pt idx="49">
                  <c:v>3/13/1987</c:v>
                </c:pt>
                <c:pt idx="50">
                  <c:v>3/16/1987</c:v>
                </c:pt>
                <c:pt idx="51">
                  <c:v>3/17/1987</c:v>
                </c:pt>
                <c:pt idx="52">
                  <c:v>3/18/1987</c:v>
                </c:pt>
                <c:pt idx="53">
                  <c:v>3/19/1987</c:v>
                </c:pt>
                <c:pt idx="54">
                  <c:v>3/20/1987</c:v>
                </c:pt>
                <c:pt idx="55">
                  <c:v>3/23/1987</c:v>
                </c:pt>
                <c:pt idx="56">
                  <c:v>3/24/1987</c:v>
                </c:pt>
                <c:pt idx="57">
                  <c:v>3/25/1987</c:v>
                </c:pt>
                <c:pt idx="58">
                  <c:v>3/26/1987</c:v>
                </c:pt>
                <c:pt idx="59">
                  <c:v>3/27/1987</c:v>
                </c:pt>
                <c:pt idx="60">
                  <c:v>3/30/1987</c:v>
                </c:pt>
                <c:pt idx="61">
                  <c:v>3/31/1987</c:v>
                </c:pt>
                <c:pt idx="62">
                  <c:v>4/1/1987</c:v>
                </c:pt>
                <c:pt idx="63">
                  <c:v>4/2/1987</c:v>
                </c:pt>
                <c:pt idx="64">
                  <c:v>4/3/1987</c:v>
                </c:pt>
                <c:pt idx="65">
                  <c:v>4/6/1987</c:v>
                </c:pt>
                <c:pt idx="66">
                  <c:v>4/7/1987</c:v>
                </c:pt>
                <c:pt idx="67">
                  <c:v>4/8/1987</c:v>
                </c:pt>
                <c:pt idx="68">
                  <c:v>4/9/1987</c:v>
                </c:pt>
                <c:pt idx="69">
                  <c:v>4/10/1987</c:v>
                </c:pt>
                <c:pt idx="70">
                  <c:v>4/13/1987</c:v>
                </c:pt>
                <c:pt idx="71">
                  <c:v>4/14/1987</c:v>
                </c:pt>
                <c:pt idx="72">
                  <c:v>4/15/1987</c:v>
                </c:pt>
                <c:pt idx="73">
                  <c:v>4/16/1987</c:v>
                </c:pt>
                <c:pt idx="74">
                  <c:v>4/20/1987</c:v>
                </c:pt>
                <c:pt idx="75">
                  <c:v>4/21/1987</c:v>
                </c:pt>
                <c:pt idx="76">
                  <c:v>4/22/1987</c:v>
                </c:pt>
                <c:pt idx="77">
                  <c:v>4/23/1987</c:v>
                </c:pt>
                <c:pt idx="78">
                  <c:v>4/24/1987</c:v>
                </c:pt>
                <c:pt idx="79">
                  <c:v>4/27/1987</c:v>
                </c:pt>
                <c:pt idx="80">
                  <c:v>4/28/1987</c:v>
                </c:pt>
                <c:pt idx="81">
                  <c:v>4/29/1987</c:v>
                </c:pt>
                <c:pt idx="82">
                  <c:v>4/30/1987</c:v>
                </c:pt>
                <c:pt idx="83">
                  <c:v>5/1/1987</c:v>
                </c:pt>
                <c:pt idx="84">
                  <c:v>5/4/1987</c:v>
                </c:pt>
                <c:pt idx="85">
                  <c:v>5/5/1987</c:v>
                </c:pt>
                <c:pt idx="86">
                  <c:v>5/6/1987</c:v>
                </c:pt>
                <c:pt idx="87">
                  <c:v>5/7/1987</c:v>
                </c:pt>
                <c:pt idx="88">
                  <c:v>5/8/1987</c:v>
                </c:pt>
                <c:pt idx="89">
                  <c:v>5/11/1987</c:v>
                </c:pt>
                <c:pt idx="90">
                  <c:v>5/12/1987</c:v>
                </c:pt>
                <c:pt idx="91">
                  <c:v>5/13/1987</c:v>
                </c:pt>
                <c:pt idx="92">
                  <c:v>5/14/1987</c:v>
                </c:pt>
                <c:pt idx="93">
                  <c:v>5/15/1987</c:v>
                </c:pt>
                <c:pt idx="94">
                  <c:v>5/18/1987</c:v>
                </c:pt>
                <c:pt idx="95">
                  <c:v>5/19/1987</c:v>
                </c:pt>
                <c:pt idx="96">
                  <c:v>5/20/1987</c:v>
                </c:pt>
                <c:pt idx="97">
                  <c:v>5/21/1987</c:v>
                </c:pt>
                <c:pt idx="98">
                  <c:v>5/22/1987</c:v>
                </c:pt>
                <c:pt idx="99">
                  <c:v>5/26/1987</c:v>
                </c:pt>
                <c:pt idx="100">
                  <c:v>5/27/1987</c:v>
                </c:pt>
                <c:pt idx="101">
                  <c:v>5/28/1987</c:v>
                </c:pt>
                <c:pt idx="102">
                  <c:v>5/29/1987</c:v>
                </c:pt>
                <c:pt idx="103">
                  <c:v>6/1/1987</c:v>
                </c:pt>
                <c:pt idx="104">
                  <c:v>6/2/1987</c:v>
                </c:pt>
                <c:pt idx="105">
                  <c:v>6/3/1987</c:v>
                </c:pt>
                <c:pt idx="106">
                  <c:v>6/4/1987</c:v>
                </c:pt>
                <c:pt idx="107">
                  <c:v>6/5/1987</c:v>
                </c:pt>
                <c:pt idx="108">
                  <c:v>6/8/1987</c:v>
                </c:pt>
                <c:pt idx="109">
                  <c:v>6/9/1987</c:v>
                </c:pt>
                <c:pt idx="110">
                  <c:v>6/10/1987</c:v>
                </c:pt>
                <c:pt idx="111">
                  <c:v>6/11/1987</c:v>
                </c:pt>
                <c:pt idx="112">
                  <c:v>6/12/1987</c:v>
                </c:pt>
                <c:pt idx="113">
                  <c:v>6/15/1987</c:v>
                </c:pt>
                <c:pt idx="114">
                  <c:v>6/16/1987</c:v>
                </c:pt>
                <c:pt idx="115">
                  <c:v>6/17/1987</c:v>
                </c:pt>
                <c:pt idx="116">
                  <c:v>6/18/1987</c:v>
                </c:pt>
                <c:pt idx="117">
                  <c:v>6/19/1987</c:v>
                </c:pt>
                <c:pt idx="118">
                  <c:v>6/22/1987</c:v>
                </c:pt>
                <c:pt idx="119">
                  <c:v>6/23/1987</c:v>
                </c:pt>
                <c:pt idx="120">
                  <c:v>6/24/1987</c:v>
                </c:pt>
                <c:pt idx="121">
                  <c:v>6/25/1987</c:v>
                </c:pt>
                <c:pt idx="122">
                  <c:v>6/26/1987</c:v>
                </c:pt>
                <c:pt idx="123">
                  <c:v>6/29/1987</c:v>
                </c:pt>
                <c:pt idx="124">
                  <c:v>6/30/1987</c:v>
                </c:pt>
                <c:pt idx="125">
                  <c:v>7/1/1987</c:v>
                </c:pt>
                <c:pt idx="126">
                  <c:v>7/2/1987</c:v>
                </c:pt>
                <c:pt idx="127">
                  <c:v>7/6/1987</c:v>
                </c:pt>
                <c:pt idx="128">
                  <c:v>7/7/1987</c:v>
                </c:pt>
                <c:pt idx="129">
                  <c:v>7/8/1987</c:v>
                </c:pt>
                <c:pt idx="130">
                  <c:v>7/9/1987</c:v>
                </c:pt>
                <c:pt idx="131">
                  <c:v>7/10/1987</c:v>
                </c:pt>
                <c:pt idx="132">
                  <c:v>7/13/1987</c:v>
                </c:pt>
                <c:pt idx="133">
                  <c:v>7/14/1987</c:v>
                </c:pt>
                <c:pt idx="134">
                  <c:v>7/15/1987</c:v>
                </c:pt>
                <c:pt idx="135">
                  <c:v>7/16/1987</c:v>
                </c:pt>
                <c:pt idx="136">
                  <c:v>7/17/1987</c:v>
                </c:pt>
                <c:pt idx="137">
                  <c:v>7/20/1987</c:v>
                </c:pt>
                <c:pt idx="138">
                  <c:v>7/21/1987</c:v>
                </c:pt>
                <c:pt idx="139">
                  <c:v>7/22/1987</c:v>
                </c:pt>
                <c:pt idx="140">
                  <c:v>7/23/1987</c:v>
                </c:pt>
                <c:pt idx="141">
                  <c:v>7/24/1987</c:v>
                </c:pt>
                <c:pt idx="142">
                  <c:v>7/27/1987</c:v>
                </c:pt>
                <c:pt idx="143">
                  <c:v>7/28/1987</c:v>
                </c:pt>
                <c:pt idx="144">
                  <c:v>7/29/1987</c:v>
                </c:pt>
                <c:pt idx="145">
                  <c:v>7/30/1987</c:v>
                </c:pt>
                <c:pt idx="146">
                  <c:v>7/31/1987</c:v>
                </c:pt>
                <c:pt idx="147">
                  <c:v>8/3/1987</c:v>
                </c:pt>
                <c:pt idx="148">
                  <c:v>8/4/1987</c:v>
                </c:pt>
                <c:pt idx="149">
                  <c:v>8/5/1987</c:v>
                </c:pt>
                <c:pt idx="150">
                  <c:v>8/6/1987</c:v>
                </c:pt>
                <c:pt idx="151">
                  <c:v>8/7/1987</c:v>
                </c:pt>
                <c:pt idx="152">
                  <c:v>8/10/1987</c:v>
                </c:pt>
                <c:pt idx="153">
                  <c:v>8/11/1987</c:v>
                </c:pt>
                <c:pt idx="154">
                  <c:v>8/12/1987</c:v>
                </c:pt>
                <c:pt idx="155">
                  <c:v>8/13/1987</c:v>
                </c:pt>
                <c:pt idx="156">
                  <c:v>8/14/1987</c:v>
                </c:pt>
                <c:pt idx="157">
                  <c:v>8/17/1987</c:v>
                </c:pt>
                <c:pt idx="158">
                  <c:v>8/18/1987</c:v>
                </c:pt>
                <c:pt idx="159">
                  <c:v>8/19/1987</c:v>
                </c:pt>
                <c:pt idx="160">
                  <c:v>8/20/1987</c:v>
                </c:pt>
                <c:pt idx="161">
                  <c:v>8/21/1987</c:v>
                </c:pt>
                <c:pt idx="162">
                  <c:v>8/24/1987</c:v>
                </c:pt>
                <c:pt idx="163">
                  <c:v>8/25/1987</c:v>
                </c:pt>
                <c:pt idx="164">
                  <c:v>8/26/1987</c:v>
                </c:pt>
                <c:pt idx="165">
                  <c:v>8/27/1987</c:v>
                </c:pt>
                <c:pt idx="166">
                  <c:v>8/28/1987</c:v>
                </c:pt>
                <c:pt idx="167">
                  <c:v>8/31/1987</c:v>
                </c:pt>
                <c:pt idx="168">
                  <c:v>9/1/1987</c:v>
                </c:pt>
                <c:pt idx="169">
                  <c:v>9/2/1987</c:v>
                </c:pt>
                <c:pt idx="170">
                  <c:v>9/3/1987</c:v>
                </c:pt>
                <c:pt idx="171">
                  <c:v>9/4/1987</c:v>
                </c:pt>
                <c:pt idx="172">
                  <c:v>9/8/1987</c:v>
                </c:pt>
                <c:pt idx="173">
                  <c:v>9/9/1987</c:v>
                </c:pt>
                <c:pt idx="174">
                  <c:v>9/10/1987</c:v>
                </c:pt>
                <c:pt idx="175">
                  <c:v>9/11/1987</c:v>
                </c:pt>
                <c:pt idx="176">
                  <c:v>9/14/1987</c:v>
                </c:pt>
                <c:pt idx="177">
                  <c:v>9/15/1987</c:v>
                </c:pt>
                <c:pt idx="178">
                  <c:v>9/16/1987</c:v>
                </c:pt>
                <c:pt idx="179">
                  <c:v>9/17/1987</c:v>
                </c:pt>
                <c:pt idx="180">
                  <c:v>9/18/1987</c:v>
                </c:pt>
                <c:pt idx="181">
                  <c:v>9/21/1987</c:v>
                </c:pt>
                <c:pt idx="182">
                  <c:v>9/22/1987</c:v>
                </c:pt>
                <c:pt idx="183">
                  <c:v>9/23/1987</c:v>
                </c:pt>
                <c:pt idx="184">
                  <c:v>9/24/1987</c:v>
                </c:pt>
                <c:pt idx="185">
                  <c:v>9/25/1987</c:v>
                </c:pt>
                <c:pt idx="186">
                  <c:v>9/28/1987</c:v>
                </c:pt>
                <c:pt idx="187">
                  <c:v>9/29/1987</c:v>
                </c:pt>
                <c:pt idx="188">
                  <c:v>9/30/1987</c:v>
                </c:pt>
                <c:pt idx="189">
                  <c:v>10/1/1987</c:v>
                </c:pt>
                <c:pt idx="190">
                  <c:v>10/2/1987</c:v>
                </c:pt>
                <c:pt idx="191">
                  <c:v>10/5/1987</c:v>
                </c:pt>
                <c:pt idx="192">
                  <c:v>10/6/1987</c:v>
                </c:pt>
                <c:pt idx="193">
                  <c:v>10/7/1987</c:v>
                </c:pt>
                <c:pt idx="194">
                  <c:v>10/8/1987</c:v>
                </c:pt>
                <c:pt idx="195">
                  <c:v>10/9/1987</c:v>
                </c:pt>
                <c:pt idx="196">
                  <c:v>10/12/1987</c:v>
                </c:pt>
                <c:pt idx="197">
                  <c:v>10/13/1987</c:v>
                </c:pt>
                <c:pt idx="198">
                  <c:v>10/14/1987</c:v>
                </c:pt>
                <c:pt idx="199">
                  <c:v>10/15/1987</c:v>
                </c:pt>
                <c:pt idx="200">
                  <c:v>10/16/1987</c:v>
                </c:pt>
                <c:pt idx="201">
                  <c:v>10/19/1987</c:v>
                </c:pt>
                <c:pt idx="202">
                  <c:v>10/20/1987</c:v>
                </c:pt>
                <c:pt idx="203">
                  <c:v>10/21/1987</c:v>
                </c:pt>
                <c:pt idx="204">
                  <c:v>10/22/1987</c:v>
                </c:pt>
                <c:pt idx="205">
                  <c:v>10/23/1987</c:v>
                </c:pt>
                <c:pt idx="206">
                  <c:v>10/26/1987</c:v>
                </c:pt>
                <c:pt idx="207">
                  <c:v>10/27/1987</c:v>
                </c:pt>
                <c:pt idx="208">
                  <c:v>10/28/1987</c:v>
                </c:pt>
                <c:pt idx="209">
                  <c:v>10/29/1987</c:v>
                </c:pt>
                <c:pt idx="210">
                  <c:v>10/30/1987</c:v>
                </c:pt>
                <c:pt idx="211">
                  <c:v>11/2/1987</c:v>
                </c:pt>
                <c:pt idx="212">
                  <c:v>11/3/1987</c:v>
                </c:pt>
                <c:pt idx="213">
                  <c:v>11/4/1987</c:v>
                </c:pt>
                <c:pt idx="214">
                  <c:v>11/5/1987</c:v>
                </c:pt>
                <c:pt idx="215">
                  <c:v>11/6/1987</c:v>
                </c:pt>
                <c:pt idx="216">
                  <c:v>11/9/1987</c:v>
                </c:pt>
                <c:pt idx="217">
                  <c:v>11/10/1987</c:v>
                </c:pt>
                <c:pt idx="218">
                  <c:v>11/11/1987</c:v>
                </c:pt>
                <c:pt idx="219">
                  <c:v>11/12/1987</c:v>
                </c:pt>
                <c:pt idx="220">
                  <c:v>11/13/1987</c:v>
                </c:pt>
                <c:pt idx="221">
                  <c:v>11/16/1987</c:v>
                </c:pt>
                <c:pt idx="222">
                  <c:v>11/17/1987</c:v>
                </c:pt>
                <c:pt idx="223">
                  <c:v>11/18/1987</c:v>
                </c:pt>
                <c:pt idx="224">
                  <c:v>11/19/1987</c:v>
                </c:pt>
                <c:pt idx="225">
                  <c:v>11/20/1987</c:v>
                </c:pt>
                <c:pt idx="226">
                  <c:v>11/23/1987</c:v>
                </c:pt>
                <c:pt idx="227">
                  <c:v>11/24/1987</c:v>
                </c:pt>
                <c:pt idx="228">
                  <c:v>11/25/1987</c:v>
                </c:pt>
                <c:pt idx="229">
                  <c:v>11/27/1987</c:v>
                </c:pt>
                <c:pt idx="230">
                  <c:v>11/30/1987</c:v>
                </c:pt>
                <c:pt idx="231">
                  <c:v>12/1/1987</c:v>
                </c:pt>
                <c:pt idx="232">
                  <c:v>12/2/1987</c:v>
                </c:pt>
                <c:pt idx="233">
                  <c:v>12/3/1987</c:v>
                </c:pt>
                <c:pt idx="234">
                  <c:v>12/4/1987</c:v>
                </c:pt>
                <c:pt idx="235">
                  <c:v>12/7/1987</c:v>
                </c:pt>
                <c:pt idx="236">
                  <c:v>12/8/1987</c:v>
                </c:pt>
                <c:pt idx="237">
                  <c:v>12/9/1987</c:v>
                </c:pt>
                <c:pt idx="238">
                  <c:v>12/10/1987</c:v>
                </c:pt>
                <c:pt idx="239">
                  <c:v>12/11/1987</c:v>
                </c:pt>
                <c:pt idx="240">
                  <c:v>12/14/1987</c:v>
                </c:pt>
                <c:pt idx="241">
                  <c:v>12/15/1987</c:v>
                </c:pt>
                <c:pt idx="242">
                  <c:v>12/16/1987</c:v>
                </c:pt>
                <c:pt idx="243">
                  <c:v>12/17/1987</c:v>
                </c:pt>
                <c:pt idx="244">
                  <c:v>12/18/1987</c:v>
                </c:pt>
                <c:pt idx="245">
                  <c:v>12/21/1987</c:v>
                </c:pt>
                <c:pt idx="246">
                  <c:v>12/22/1987</c:v>
                </c:pt>
                <c:pt idx="247">
                  <c:v>12/23/1987</c:v>
                </c:pt>
                <c:pt idx="248">
                  <c:v>12/24/1987</c:v>
                </c:pt>
                <c:pt idx="249">
                  <c:v>12/28/1987</c:v>
                </c:pt>
                <c:pt idx="250">
                  <c:v>12/29/1987</c:v>
                </c:pt>
                <c:pt idx="251">
                  <c:v>12/30/1987</c:v>
                </c:pt>
                <c:pt idx="252">
                  <c:v>12/31/1987</c:v>
                </c:pt>
              </c:strCache>
            </c:strRef>
          </c:cat>
          <c:val>
            <c:numRef>
              <c:f>'Stock Database'!$C$133:$C$385</c:f>
              <c:numCache>
                <c:formatCode>General</c:formatCode>
                <c:ptCount val="253"/>
                <c:pt idx="0">
                  <c:v>12.275</c:v>
                </c:pt>
                <c:pt idx="1">
                  <c:v>12.3151041666667</c:v>
                </c:pt>
                <c:pt idx="2">
                  <c:v>12.36875</c:v>
                </c:pt>
                <c:pt idx="3">
                  <c:v>12.43125</c:v>
                </c:pt>
                <c:pt idx="4">
                  <c:v>12.5020833333333</c:v>
                </c:pt>
                <c:pt idx="5">
                  <c:v>12.5716145833333</c:v>
                </c:pt>
                <c:pt idx="6">
                  <c:v>12.6453125</c:v>
                </c:pt>
                <c:pt idx="7">
                  <c:v>12.7286458333333</c:v>
                </c:pt>
                <c:pt idx="8">
                  <c:v>12.8078125</c:v>
                </c:pt>
                <c:pt idx="9">
                  <c:v>12.8953125</c:v>
                </c:pt>
                <c:pt idx="10">
                  <c:v>12.9744791666667</c:v>
                </c:pt>
                <c:pt idx="11">
                  <c:v>13.0591145833333</c:v>
                </c:pt>
                <c:pt idx="12">
                  <c:v>13.1328125</c:v>
                </c:pt>
                <c:pt idx="13">
                  <c:v>13.1994791666667</c:v>
                </c:pt>
                <c:pt idx="14">
                  <c:v>13.2716145833333</c:v>
                </c:pt>
                <c:pt idx="15">
                  <c:v>13.3408854166667</c:v>
                </c:pt>
                <c:pt idx="16">
                  <c:v>13.4018229166667</c:v>
                </c:pt>
                <c:pt idx="17">
                  <c:v>13.4643229166667</c:v>
                </c:pt>
                <c:pt idx="18">
                  <c:v>13.5408854166667</c:v>
                </c:pt>
                <c:pt idx="19">
                  <c:v>13.6130208333333</c:v>
                </c:pt>
                <c:pt idx="20">
                  <c:v>13.6825520833333</c:v>
                </c:pt>
                <c:pt idx="21">
                  <c:v>13.77421875</c:v>
                </c:pt>
                <c:pt idx="22">
                  <c:v>13.8841145833333</c:v>
                </c:pt>
                <c:pt idx="23">
                  <c:v>13.9841145833333</c:v>
                </c:pt>
                <c:pt idx="24">
                  <c:v>14.0716145833333</c:v>
                </c:pt>
                <c:pt idx="25">
                  <c:v>14.1549479166667</c:v>
                </c:pt>
                <c:pt idx="26">
                  <c:v>14.22578125</c:v>
                </c:pt>
                <c:pt idx="27">
                  <c:v>14.2994791666667</c:v>
                </c:pt>
                <c:pt idx="28">
                  <c:v>14.3966145833333</c:v>
                </c:pt>
                <c:pt idx="29">
                  <c:v>14.4911458333333</c:v>
                </c:pt>
                <c:pt idx="30">
                  <c:v>14.6065104166667</c:v>
                </c:pt>
                <c:pt idx="31">
                  <c:v>14.759375</c:v>
                </c:pt>
                <c:pt idx="32">
                  <c:v>14.9052083333333</c:v>
                </c:pt>
                <c:pt idx="33">
                  <c:v>15.0442708333333</c:v>
                </c:pt>
                <c:pt idx="34">
                  <c:v>15.1776041666667</c:v>
                </c:pt>
                <c:pt idx="35">
                  <c:v>15.2955729166667</c:v>
                </c:pt>
                <c:pt idx="36">
                  <c:v>15.4302083333333</c:v>
                </c:pt>
                <c:pt idx="37">
                  <c:v>15.5927083333333</c:v>
                </c:pt>
                <c:pt idx="38">
                  <c:v>15.7677083333333</c:v>
                </c:pt>
                <c:pt idx="39">
                  <c:v>15.9302083333333</c:v>
                </c:pt>
                <c:pt idx="40">
                  <c:v>16.0856770833333</c:v>
                </c:pt>
                <c:pt idx="41">
                  <c:v>16.2356770833333</c:v>
                </c:pt>
                <c:pt idx="42">
                  <c:v>16.4203125</c:v>
                </c:pt>
                <c:pt idx="43">
                  <c:v>16.60234375</c:v>
                </c:pt>
                <c:pt idx="44">
                  <c:v>16.784375</c:v>
                </c:pt>
                <c:pt idx="45">
                  <c:v>16.9580729166667</c:v>
                </c:pt>
                <c:pt idx="46">
                  <c:v>17.14765625</c:v>
                </c:pt>
                <c:pt idx="47">
                  <c:v>17.3309895833333</c:v>
                </c:pt>
                <c:pt idx="48">
                  <c:v>17.5184895833333</c:v>
                </c:pt>
                <c:pt idx="49">
                  <c:v>17.69765625</c:v>
                </c:pt>
                <c:pt idx="50">
                  <c:v>17.8739583333333</c:v>
                </c:pt>
                <c:pt idx="51">
                  <c:v>18.0669270833333</c:v>
                </c:pt>
                <c:pt idx="52">
                  <c:v>18.2598958333333</c:v>
                </c:pt>
                <c:pt idx="53">
                  <c:v>18.4752604166667</c:v>
                </c:pt>
                <c:pt idx="54">
                  <c:v>18.690625</c:v>
                </c:pt>
                <c:pt idx="55">
                  <c:v>18.9078125</c:v>
                </c:pt>
                <c:pt idx="56">
                  <c:v>19.11875</c:v>
                </c:pt>
                <c:pt idx="57">
                  <c:v>19.3450520833333</c:v>
                </c:pt>
                <c:pt idx="58">
                  <c:v>19.60078125</c:v>
                </c:pt>
                <c:pt idx="59">
                  <c:v>19.8674479166667</c:v>
                </c:pt>
                <c:pt idx="60">
                  <c:v>20.1174479166667</c:v>
                </c:pt>
                <c:pt idx="61">
                  <c:v>20.4119791666667</c:v>
                </c:pt>
                <c:pt idx="62">
                  <c:v>20.71328125</c:v>
                </c:pt>
                <c:pt idx="63">
                  <c:v>20.9979166666667</c:v>
                </c:pt>
                <c:pt idx="64">
                  <c:v>21.2575520833333</c:v>
                </c:pt>
                <c:pt idx="65">
                  <c:v>21.4838541666667</c:v>
                </c:pt>
                <c:pt idx="66">
                  <c:v>21.69765625</c:v>
                </c:pt>
                <c:pt idx="67">
                  <c:v>21.9184895833333</c:v>
                </c:pt>
                <c:pt idx="68">
                  <c:v>22.1296875</c:v>
                </c:pt>
                <c:pt idx="69">
                  <c:v>22.3171875</c:v>
                </c:pt>
                <c:pt idx="70">
                  <c:v>22.48515625</c:v>
                </c:pt>
                <c:pt idx="71">
                  <c:v>22.63515625</c:v>
                </c:pt>
                <c:pt idx="72">
                  <c:v>22.8018229166667</c:v>
                </c:pt>
                <c:pt idx="73">
                  <c:v>22.990625</c:v>
                </c:pt>
                <c:pt idx="74">
                  <c:v>23.1518229166667</c:v>
                </c:pt>
                <c:pt idx="75">
                  <c:v>23.3171875</c:v>
                </c:pt>
                <c:pt idx="76">
                  <c:v>23.4950520833333</c:v>
                </c:pt>
                <c:pt idx="77">
                  <c:v>23.6630208333333</c:v>
                </c:pt>
                <c:pt idx="78">
                  <c:v>23.82265625</c:v>
                </c:pt>
                <c:pt idx="79">
                  <c:v>23.9768229166667</c:v>
                </c:pt>
                <c:pt idx="80">
                  <c:v>24.115625</c:v>
                </c:pt>
                <c:pt idx="81">
                  <c:v>24.2544270833333</c:v>
                </c:pt>
                <c:pt idx="82">
                  <c:v>24.4015625</c:v>
                </c:pt>
                <c:pt idx="83">
                  <c:v>24.5669270833333</c:v>
                </c:pt>
                <c:pt idx="84">
                  <c:v>24.7265625</c:v>
                </c:pt>
                <c:pt idx="85">
                  <c:v>24.8903645833333</c:v>
                </c:pt>
                <c:pt idx="86">
                  <c:v>25.0598958333333</c:v>
                </c:pt>
                <c:pt idx="87">
                  <c:v>25.23203125</c:v>
                </c:pt>
                <c:pt idx="88">
                  <c:v>25.38203125</c:v>
                </c:pt>
                <c:pt idx="89">
                  <c:v>25.5403645833333</c:v>
                </c:pt>
                <c:pt idx="90">
                  <c:v>25.6708333333333</c:v>
                </c:pt>
                <c:pt idx="91">
                  <c:v>25.76796875</c:v>
                </c:pt>
                <c:pt idx="92">
                  <c:v>25.8791666666667</c:v>
                </c:pt>
                <c:pt idx="93">
                  <c:v>25.9971354166667</c:v>
                </c:pt>
                <c:pt idx="94">
                  <c:v>26.1067708333333</c:v>
                </c:pt>
                <c:pt idx="95">
                  <c:v>26.2151041666667</c:v>
                </c:pt>
                <c:pt idx="96">
                  <c:v>26.2846354166667</c:v>
                </c:pt>
                <c:pt idx="97">
                  <c:v>26.3263020833333</c:v>
                </c:pt>
                <c:pt idx="98">
                  <c:v>26.3638020833333</c:v>
                </c:pt>
                <c:pt idx="99">
                  <c:v>26.4083333333333</c:v>
                </c:pt>
                <c:pt idx="100">
                  <c:v>26.4583333333333</c:v>
                </c:pt>
                <c:pt idx="101">
                  <c:v>26.525</c:v>
                </c:pt>
                <c:pt idx="102">
                  <c:v>26.5528645833333</c:v>
                </c:pt>
                <c:pt idx="103">
                  <c:v>26.5583333333333</c:v>
                </c:pt>
                <c:pt idx="104">
                  <c:v>26.5708333333333</c:v>
                </c:pt>
                <c:pt idx="105">
                  <c:v>26.6013020833333</c:v>
                </c:pt>
                <c:pt idx="106">
                  <c:v>26.6213541666667</c:v>
                </c:pt>
                <c:pt idx="107">
                  <c:v>26.6434895833333</c:v>
                </c:pt>
                <c:pt idx="108">
                  <c:v>26.6630208333333</c:v>
                </c:pt>
                <c:pt idx="109">
                  <c:v>26.6893229166667</c:v>
                </c:pt>
                <c:pt idx="110">
                  <c:v>26.7018229166667</c:v>
                </c:pt>
                <c:pt idx="111">
                  <c:v>26.7018229166667</c:v>
                </c:pt>
                <c:pt idx="112">
                  <c:v>26.6921875</c:v>
                </c:pt>
                <c:pt idx="113">
                  <c:v>26.6463541666667</c:v>
                </c:pt>
                <c:pt idx="114">
                  <c:v>26.6268229166667</c:v>
                </c:pt>
                <c:pt idx="115">
                  <c:v>26.6171875</c:v>
                </c:pt>
                <c:pt idx="116">
                  <c:v>26.6033854166667</c:v>
                </c:pt>
                <c:pt idx="117">
                  <c:v>26.5729166666667</c:v>
                </c:pt>
                <c:pt idx="118">
                  <c:v>26.5200520833333</c:v>
                </c:pt>
                <c:pt idx="119">
                  <c:v>26.4729166666667</c:v>
                </c:pt>
                <c:pt idx="120">
                  <c:v>26.4479166666667</c:v>
                </c:pt>
                <c:pt idx="121">
                  <c:v>26.3604166666667</c:v>
                </c:pt>
                <c:pt idx="122">
                  <c:v>26.2520833333333</c:v>
                </c:pt>
                <c:pt idx="123">
                  <c:v>26.1604166666667</c:v>
                </c:pt>
                <c:pt idx="124">
                  <c:v>26.0729166666667</c:v>
                </c:pt>
                <c:pt idx="125">
                  <c:v>26.0145833333333</c:v>
                </c:pt>
                <c:pt idx="126">
                  <c:v>25.94375</c:v>
                </c:pt>
                <c:pt idx="127">
                  <c:v>25.80625</c:v>
                </c:pt>
                <c:pt idx="128">
                  <c:v>25.68125</c:v>
                </c:pt>
                <c:pt idx="129">
                  <c:v>25.5729166666667</c:v>
                </c:pt>
                <c:pt idx="130">
                  <c:v>25.4854166666667</c:v>
                </c:pt>
                <c:pt idx="131">
                  <c:v>25.4104166666667</c:v>
                </c:pt>
                <c:pt idx="132">
                  <c:v>25.3520833333333</c:v>
                </c:pt>
                <c:pt idx="133">
                  <c:v>25.2854166666667</c:v>
                </c:pt>
                <c:pt idx="134">
                  <c:v>25.2229166666667</c:v>
                </c:pt>
                <c:pt idx="135">
                  <c:v>25.16875</c:v>
                </c:pt>
                <c:pt idx="136">
                  <c:v>25.1104166666667</c:v>
                </c:pt>
                <c:pt idx="137">
                  <c:v>25.0395833333333</c:v>
                </c:pt>
                <c:pt idx="138">
                  <c:v>24.9479166666667</c:v>
                </c:pt>
                <c:pt idx="139">
                  <c:v>24.8854166666667</c:v>
                </c:pt>
                <c:pt idx="140">
                  <c:v>24.8229166666667</c:v>
                </c:pt>
                <c:pt idx="141">
                  <c:v>24.73125</c:v>
                </c:pt>
                <c:pt idx="142">
                  <c:v>24.6229166666667</c:v>
                </c:pt>
                <c:pt idx="143">
                  <c:v>24.5083333333333</c:v>
                </c:pt>
                <c:pt idx="144">
                  <c:v>24.4166666666667</c:v>
                </c:pt>
                <c:pt idx="145">
                  <c:v>24.35</c:v>
                </c:pt>
                <c:pt idx="146">
                  <c:v>24.3041666666667</c:v>
                </c:pt>
                <c:pt idx="147">
                  <c:v>24.2583333333333</c:v>
                </c:pt>
                <c:pt idx="148">
                  <c:v>24.2041666666667</c:v>
                </c:pt>
                <c:pt idx="149">
                  <c:v>24.1625</c:v>
                </c:pt>
                <c:pt idx="150">
                  <c:v>24.15</c:v>
                </c:pt>
                <c:pt idx="151">
                  <c:v>24.1208333333333</c:v>
                </c:pt>
                <c:pt idx="152">
                  <c:v>24.1</c:v>
                </c:pt>
                <c:pt idx="153">
                  <c:v>24.1041666666667</c:v>
                </c:pt>
                <c:pt idx="154">
                  <c:v>24.1104166666667</c:v>
                </c:pt>
                <c:pt idx="155">
                  <c:v>24.1520833333333</c:v>
                </c:pt>
                <c:pt idx="156">
                  <c:v>24.2145833333333</c:v>
                </c:pt>
                <c:pt idx="157">
                  <c:v>24.2770833333333</c:v>
                </c:pt>
                <c:pt idx="158">
                  <c:v>24.31875</c:v>
                </c:pt>
                <c:pt idx="159">
                  <c:v>24.3520833333333</c:v>
                </c:pt>
                <c:pt idx="160">
                  <c:v>24.4104166666667</c:v>
                </c:pt>
                <c:pt idx="161">
                  <c:v>24.46875</c:v>
                </c:pt>
                <c:pt idx="162">
                  <c:v>24.54375</c:v>
                </c:pt>
                <c:pt idx="163">
                  <c:v>24.6395833333333</c:v>
                </c:pt>
                <c:pt idx="164">
                  <c:v>24.7104166666667</c:v>
                </c:pt>
                <c:pt idx="165">
                  <c:v>24.76875</c:v>
                </c:pt>
                <c:pt idx="166">
                  <c:v>24.8208333333333</c:v>
                </c:pt>
                <c:pt idx="167">
                  <c:v>24.8791666666667</c:v>
                </c:pt>
                <c:pt idx="168">
                  <c:v>24.925</c:v>
                </c:pt>
                <c:pt idx="169">
                  <c:v>24.9625</c:v>
                </c:pt>
                <c:pt idx="170">
                  <c:v>25.0166666666667</c:v>
                </c:pt>
                <c:pt idx="171">
                  <c:v>25.0541666666667</c:v>
                </c:pt>
                <c:pt idx="172">
                  <c:v>25.0875</c:v>
                </c:pt>
                <c:pt idx="173">
                  <c:v>25.1541666666667</c:v>
                </c:pt>
                <c:pt idx="174">
                  <c:v>25.225</c:v>
                </c:pt>
                <c:pt idx="175">
                  <c:v>25.2916666666667</c:v>
                </c:pt>
                <c:pt idx="176">
                  <c:v>25.3541666666667</c:v>
                </c:pt>
                <c:pt idx="177">
                  <c:v>25.4083333333333</c:v>
                </c:pt>
                <c:pt idx="178">
                  <c:v>25.4708333333333</c:v>
                </c:pt>
                <c:pt idx="179">
                  <c:v>25.525</c:v>
                </c:pt>
                <c:pt idx="180">
                  <c:v>25.5708333333333</c:v>
                </c:pt>
                <c:pt idx="181">
                  <c:v>25.6083333333333</c:v>
                </c:pt>
                <c:pt idx="182">
                  <c:v>25.6625</c:v>
                </c:pt>
                <c:pt idx="183">
                  <c:v>25.7166666666667</c:v>
                </c:pt>
                <c:pt idx="184">
                  <c:v>25.7833333333333</c:v>
                </c:pt>
                <c:pt idx="185">
                  <c:v>25.85</c:v>
                </c:pt>
                <c:pt idx="186">
                  <c:v>25.9291666666667</c:v>
                </c:pt>
                <c:pt idx="187">
                  <c:v>26.0541666666667</c:v>
                </c:pt>
                <c:pt idx="188">
                  <c:v>26.1625</c:v>
                </c:pt>
                <c:pt idx="189">
                  <c:v>26.2958333333333</c:v>
                </c:pt>
                <c:pt idx="190">
                  <c:v>26.4708333333333</c:v>
                </c:pt>
                <c:pt idx="191">
                  <c:v>26.6666666666667</c:v>
                </c:pt>
                <c:pt idx="192">
                  <c:v>26.8</c:v>
                </c:pt>
                <c:pt idx="193">
                  <c:v>26.9083333333333</c:v>
                </c:pt>
                <c:pt idx="194">
                  <c:v>27.0375</c:v>
                </c:pt>
                <c:pt idx="195">
                  <c:v>27.1666666666667</c:v>
                </c:pt>
                <c:pt idx="196">
                  <c:v>27.2708333333333</c:v>
                </c:pt>
                <c:pt idx="197">
                  <c:v>27.4</c:v>
                </c:pt>
                <c:pt idx="198">
                  <c:v>27.5458333333333</c:v>
                </c:pt>
                <c:pt idx="199">
                  <c:v>27.6791666666667</c:v>
                </c:pt>
                <c:pt idx="200">
                  <c:v>27.7833333333333</c:v>
                </c:pt>
                <c:pt idx="201">
                  <c:v>27.8125</c:v>
                </c:pt>
                <c:pt idx="202">
                  <c:v>27.7958333333333</c:v>
                </c:pt>
                <c:pt idx="203">
                  <c:v>27.8270833333333</c:v>
                </c:pt>
                <c:pt idx="204">
                  <c:v>27.79375</c:v>
                </c:pt>
                <c:pt idx="205">
                  <c:v>27.69375</c:v>
                </c:pt>
                <c:pt idx="206">
                  <c:v>27.51875</c:v>
                </c:pt>
                <c:pt idx="207">
                  <c:v>27.33125</c:v>
                </c:pt>
                <c:pt idx="208">
                  <c:v>27.1520833333333</c:v>
                </c:pt>
                <c:pt idx="209">
                  <c:v>27.0395833333333</c:v>
                </c:pt>
                <c:pt idx="210">
                  <c:v>26.91875</c:v>
                </c:pt>
                <c:pt idx="211">
                  <c:v>26.81875</c:v>
                </c:pt>
                <c:pt idx="212">
                  <c:v>26.6770833333333</c:v>
                </c:pt>
                <c:pt idx="213">
                  <c:v>26.5104166666667</c:v>
                </c:pt>
                <c:pt idx="214">
                  <c:v>26.35</c:v>
                </c:pt>
                <c:pt idx="215">
                  <c:v>26.15</c:v>
                </c:pt>
                <c:pt idx="216">
                  <c:v>25.9395833333333</c:v>
                </c:pt>
                <c:pt idx="217">
                  <c:v>25.73125</c:v>
                </c:pt>
                <c:pt idx="218">
                  <c:v>25.5520833333333</c:v>
                </c:pt>
                <c:pt idx="219">
                  <c:v>25.39375</c:v>
                </c:pt>
                <c:pt idx="220">
                  <c:v>25.19375</c:v>
                </c:pt>
                <c:pt idx="221">
                  <c:v>24.9895833333333</c:v>
                </c:pt>
                <c:pt idx="222">
                  <c:v>24.7604166666667</c:v>
                </c:pt>
                <c:pt idx="223">
                  <c:v>24.5395833333333</c:v>
                </c:pt>
                <c:pt idx="224">
                  <c:v>24.33125</c:v>
                </c:pt>
                <c:pt idx="225">
                  <c:v>24.1229166666667</c:v>
                </c:pt>
                <c:pt idx="226">
                  <c:v>23.9145833333333</c:v>
                </c:pt>
                <c:pt idx="227">
                  <c:v>23.73125</c:v>
                </c:pt>
                <c:pt idx="228">
                  <c:v>23.5770833333333</c:v>
                </c:pt>
                <c:pt idx="229">
                  <c:v>23.4270833333333</c:v>
                </c:pt>
                <c:pt idx="230">
                  <c:v>23.26875</c:v>
                </c:pt>
                <c:pt idx="231">
                  <c:v>23.1229166666667</c:v>
                </c:pt>
                <c:pt idx="232">
                  <c:v>22.9895833333333</c:v>
                </c:pt>
                <c:pt idx="233">
                  <c:v>22.8395833333333</c:v>
                </c:pt>
                <c:pt idx="234">
                  <c:v>22.65625</c:v>
                </c:pt>
                <c:pt idx="235">
                  <c:v>22.4895833333333</c:v>
                </c:pt>
                <c:pt idx="236">
                  <c:v>22.3541666666667</c:v>
                </c:pt>
                <c:pt idx="237">
                  <c:v>22.2458333333333</c:v>
                </c:pt>
                <c:pt idx="238">
                  <c:v>22.1083333333333</c:v>
                </c:pt>
                <c:pt idx="239">
                  <c:v>21.9541666666667</c:v>
                </c:pt>
                <c:pt idx="240">
                  <c:v>21.8166666666667</c:v>
                </c:pt>
                <c:pt idx="241">
                  <c:v>21.7125</c:v>
                </c:pt>
                <c:pt idx="242">
                  <c:v>21.5958333333333</c:v>
                </c:pt>
                <c:pt idx="243">
                  <c:v>21.4625</c:v>
                </c:pt>
                <c:pt idx="244">
                  <c:v>21.3458333333333</c:v>
                </c:pt>
                <c:pt idx="245">
                  <c:v>21.225</c:v>
                </c:pt>
                <c:pt idx="246">
                  <c:v>21.1041666666667</c:v>
                </c:pt>
                <c:pt idx="247">
                  <c:v>20.9916666666667</c:v>
                </c:pt>
                <c:pt idx="248">
                  <c:v>20.8958333333333</c:v>
                </c:pt>
                <c:pt idx="249">
                  <c:v>20.7583333333333</c:v>
                </c:pt>
                <c:pt idx="250">
                  <c:v>20.5791666666667</c:v>
                </c:pt>
                <c:pt idx="251">
                  <c:v>20.3791666666667</c:v>
                </c:pt>
                <c:pt idx="252">
                  <c:v>20.21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ock Database'!$D$4</c:f>
              <c:strCache>
                <c:ptCount val="1"/>
                <c:pt idx="0">
                  <c:v>20 day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Database'!$A$133:$A$385</c:f>
              <c:strCache>
                <c:ptCount val="253"/>
                <c:pt idx="0">
                  <c:v>1/2/1987</c:v>
                </c:pt>
                <c:pt idx="1">
                  <c:v>1/5/1987</c:v>
                </c:pt>
                <c:pt idx="2">
                  <c:v>1/6/1987</c:v>
                </c:pt>
                <c:pt idx="3">
                  <c:v>1/7/1987</c:v>
                </c:pt>
                <c:pt idx="4">
                  <c:v>1/8/1987</c:v>
                </c:pt>
                <c:pt idx="5">
                  <c:v>1/9/1987</c:v>
                </c:pt>
                <c:pt idx="6">
                  <c:v>1/12/1987</c:v>
                </c:pt>
                <c:pt idx="7">
                  <c:v>1/13/1987</c:v>
                </c:pt>
                <c:pt idx="8">
                  <c:v>1/14/1987</c:v>
                </c:pt>
                <c:pt idx="9">
                  <c:v>1/15/1987</c:v>
                </c:pt>
                <c:pt idx="10">
                  <c:v>1/16/1987</c:v>
                </c:pt>
                <c:pt idx="11">
                  <c:v>1/19/1987</c:v>
                </c:pt>
                <c:pt idx="12">
                  <c:v>1/20/1987</c:v>
                </c:pt>
                <c:pt idx="13">
                  <c:v>1/21/1987</c:v>
                </c:pt>
                <c:pt idx="14">
                  <c:v>1/22/1987</c:v>
                </c:pt>
                <c:pt idx="15">
                  <c:v>1/23/1987</c:v>
                </c:pt>
                <c:pt idx="16">
                  <c:v>1/26/1987</c:v>
                </c:pt>
                <c:pt idx="17">
                  <c:v>1/27/1987</c:v>
                </c:pt>
                <c:pt idx="18">
                  <c:v>1/28/1987</c:v>
                </c:pt>
                <c:pt idx="19">
                  <c:v>1/29/1987</c:v>
                </c:pt>
                <c:pt idx="20">
                  <c:v>1/30/1987</c:v>
                </c:pt>
                <c:pt idx="21">
                  <c:v>2/2/1987</c:v>
                </c:pt>
                <c:pt idx="22">
                  <c:v>2/3/1987</c:v>
                </c:pt>
                <c:pt idx="23">
                  <c:v>2/4/1987</c:v>
                </c:pt>
                <c:pt idx="24">
                  <c:v>2/5/1987</c:v>
                </c:pt>
                <c:pt idx="25">
                  <c:v>2/6/1987</c:v>
                </c:pt>
                <c:pt idx="26">
                  <c:v>2/9/1987</c:v>
                </c:pt>
                <c:pt idx="27">
                  <c:v>2/10/1987</c:v>
                </c:pt>
                <c:pt idx="28">
                  <c:v>2/11/1987</c:v>
                </c:pt>
                <c:pt idx="29">
                  <c:v>2/12/1987</c:v>
                </c:pt>
                <c:pt idx="30">
                  <c:v>2/13/1987</c:v>
                </c:pt>
                <c:pt idx="31">
                  <c:v>2/17/1987</c:v>
                </c:pt>
                <c:pt idx="32">
                  <c:v>2/18/1987</c:v>
                </c:pt>
                <c:pt idx="33">
                  <c:v>2/19/1987</c:v>
                </c:pt>
                <c:pt idx="34">
                  <c:v>2/20/1987</c:v>
                </c:pt>
                <c:pt idx="35">
                  <c:v>2/23/1987</c:v>
                </c:pt>
                <c:pt idx="36">
                  <c:v>2/24/1987</c:v>
                </c:pt>
                <c:pt idx="37">
                  <c:v>2/25/1987</c:v>
                </c:pt>
                <c:pt idx="38">
                  <c:v>2/26/1987</c:v>
                </c:pt>
                <c:pt idx="39">
                  <c:v>2/27/1987</c:v>
                </c:pt>
                <c:pt idx="40">
                  <c:v>3/2/1987</c:v>
                </c:pt>
                <c:pt idx="41">
                  <c:v>3/3/1987</c:v>
                </c:pt>
                <c:pt idx="42">
                  <c:v>3/4/1987</c:v>
                </c:pt>
                <c:pt idx="43">
                  <c:v>3/5/1987</c:v>
                </c:pt>
                <c:pt idx="44">
                  <c:v>3/6/1987</c:v>
                </c:pt>
                <c:pt idx="45">
                  <c:v>3/9/1987</c:v>
                </c:pt>
                <c:pt idx="46">
                  <c:v>3/10/1987</c:v>
                </c:pt>
                <c:pt idx="47">
                  <c:v>3/11/1987</c:v>
                </c:pt>
                <c:pt idx="48">
                  <c:v>3/12/1987</c:v>
                </c:pt>
                <c:pt idx="49">
                  <c:v>3/13/1987</c:v>
                </c:pt>
                <c:pt idx="50">
                  <c:v>3/16/1987</c:v>
                </c:pt>
                <c:pt idx="51">
                  <c:v>3/17/1987</c:v>
                </c:pt>
                <c:pt idx="52">
                  <c:v>3/18/1987</c:v>
                </c:pt>
                <c:pt idx="53">
                  <c:v>3/19/1987</c:v>
                </c:pt>
                <c:pt idx="54">
                  <c:v>3/20/1987</c:v>
                </c:pt>
                <c:pt idx="55">
                  <c:v>3/23/1987</c:v>
                </c:pt>
                <c:pt idx="56">
                  <c:v>3/24/1987</c:v>
                </c:pt>
                <c:pt idx="57">
                  <c:v>3/25/1987</c:v>
                </c:pt>
                <c:pt idx="58">
                  <c:v>3/26/1987</c:v>
                </c:pt>
                <c:pt idx="59">
                  <c:v>3/27/1987</c:v>
                </c:pt>
                <c:pt idx="60">
                  <c:v>3/30/1987</c:v>
                </c:pt>
                <c:pt idx="61">
                  <c:v>3/31/1987</c:v>
                </c:pt>
                <c:pt idx="62">
                  <c:v>4/1/1987</c:v>
                </c:pt>
                <c:pt idx="63">
                  <c:v>4/2/1987</c:v>
                </c:pt>
                <c:pt idx="64">
                  <c:v>4/3/1987</c:v>
                </c:pt>
                <c:pt idx="65">
                  <c:v>4/6/1987</c:v>
                </c:pt>
                <c:pt idx="66">
                  <c:v>4/7/1987</c:v>
                </c:pt>
                <c:pt idx="67">
                  <c:v>4/8/1987</c:v>
                </c:pt>
                <c:pt idx="68">
                  <c:v>4/9/1987</c:v>
                </c:pt>
                <c:pt idx="69">
                  <c:v>4/10/1987</c:v>
                </c:pt>
                <c:pt idx="70">
                  <c:v>4/13/1987</c:v>
                </c:pt>
                <c:pt idx="71">
                  <c:v>4/14/1987</c:v>
                </c:pt>
                <c:pt idx="72">
                  <c:v>4/15/1987</c:v>
                </c:pt>
                <c:pt idx="73">
                  <c:v>4/16/1987</c:v>
                </c:pt>
                <c:pt idx="74">
                  <c:v>4/20/1987</c:v>
                </c:pt>
                <c:pt idx="75">
                  <c:v>4/21/1987</c:v>
                </c:pt>
                <c:pt idx="76">
                  <c:v>4/22/1987</c:v>
                </c:pt>
                <c:pt idx="77">
                  <c:v>4/23/1987</c:v>
                </c:pt>
                <c:pt idx="78">
                  <c:v>4/24/1987</c:v>
                </c:pt>
                <c:pt idx="79">
                  <c:v>4/27/1987</c:v>
                </c:pt>
                <c:pt idx="80">
                  <c:v>4/28/1987</c:v>
                </c:pt>
                <c:pt idx="81">
                  <c:v>4/29/1987</c:v>
                </c:pt>
                <c:pt idx="82">
                  <c:v>4/30/1987</c:v>
                </c:pt>
                <c:pt idx="83">
                  <c:v>5/1/1987</c:v>
                </c:pt>
                <c:pt idx="84">
                  <c:v>5/4/1987</c:v>
                </c:pt>
                <c:pt idx="85">
                  <c:v>5/5/1987</c:v>
                </c:pt>
                <c:pt idx="86">
                  <c:v>5/6/1987</c:v>
                </c:pt>
                <c:pt idx="87">
                  <c:v>5/7/1987</c:v>
                </c:pt>
                <c:pt idx="88">
                  <c:v>5/8/1987</c:v>
                </c:pt>
                <c:pt idx="89">
                  <c:v>5/11/1987</c:v>
                </c:pt>
                <c:pt idx="90">
                  <c:v>5/12/1987</c:v>
                </c:pt>
                <c:pt idx="91">
                  <c:v>5/13/1987</c:v>
                </c:pt>
                <c:pt idx="92">
                  <c:v>5/14/1987</c:v>
                </c:pt>
                <c:pt idx="93">
                  <c:v>5/15/1987</c:v>
                </c:pt>
                <c:pt idx="94">
                  <c:v>5/18/1987</c:v>
                </c:pt>
                <c:pt idx="95">
                  <c:v>5/19/1987</c:v>
                </c:pt>
                <c:pt idx="96">
                  <c:v>5/20/1987</c:v>
                </c:pt>
                <c:pt idx="97">
                  <c:v>5/21/1987</c:v>
                </c:pt>
                <c:pt idx="98">
                  <c:v>5/22/1987</c:v>
                </c:pt>
                <c:pt idx="99">
                  <c:v>5/26/1987</c:v>
                </c:pt>
                <c:pt idx="100">
                  <c:v>5/27/1987</c:v>
                </c:pt>
                <c:pt idx="101">
                  <c:v>5/28/1987</c:v>
                </c:pt>
                <c:pt idx="102">
                  <c:v>5/29/1987</c:v>
                </c:pt>
                <c:pt idx="103">
                  <c:v>6/1/1987</c:v>
                </c:pt>
                <c:pt idx="104">
                  <c:v>6/2/1987</c:v>
                </c:pt>
                <c:pt idx="105">
                  <c:v>6/3/1987</c:v>
                </c:pt>
                <c:pt idx="106">
                  <c:v>6/4/1987</c:v>
                </c:pt>
                <c:pt idx="107">
                  <c:v>6/5/1987</c:v>
                </c:pt>
                <c:pt idx="108">
                  <c:v>6/8/1987</c:v>
                </c:pt>
                <c:pt idx="109">
                  <c:v>6/9/1987</c:v>
                </c:pt>
                <c:pt idx="110">
                  <c:v>6/10/1987</c:v>
                </c:pt>
                <c:pt idx="111">
                  <c:v>6/11/1987</c:v>
                </c:pt>
                <c:pt idx="112">
                  <c:v>6/12/1987</c:v>
                </c:pt>
                <c:pt idx="113">
                  <c:v>6/15/1987</c:v>
                </c:pt>
                <c:pt idx="114">
                  <c:v>6/16/1987</c:v>
                </c:pt>
                <c:pt idx="115">
                  <c:v>6/17/1987</c:v>
                </c:pt>
                <c:pt idx="116">
                  <c:v>6/18/1987</c:v>
                </c:pt>
                <c:pt idx="117">
                  <c:v>6/19/1987</c:v>
                </c:pt>
                <c:pt idx="118">
                  <c:v>6/22/1987</c:v>
                </c:pt>
                <c:pt idx="119">
                  <c:v>6/23/1987</c:v>
                </c:pt>
                <c:pt idx="120">
                  <c:v>6/24/1987</c:v>
                </c:pt>
                <c:pt idx="121">
                  <c:v>6/25/1987</c:v>
                </c:pt>
                <c:pt idx="122">
                  <c:v>6/26/1987</c:v>
                </c:pt>
                <c:pt idx="123">
                  <c:v>6/29/1987</c:v>
                </c:pt>
                <c:pt idx="124">
                  <c:v>6/30/1987</c:v>
                </c:pt>
                <c:pt idx="125">
                  <c:v>7/1/1987</c:v>
                </c:pt>
                <c:pt idx="126">
                  <c:v>7/2/1987</c:v>
                </c:pt>
                <c:pt idx="127">
                  <c:v>7/6/1987</c:v>
                </c:pt>
                <c:pt idx="128">
                  <c:v>7/7/1987</c:v>
                </c:pt>
                <c:pt idx="129">
                  <c:v>7/8/1987</c:v>
                </c:pt>
                <c:pt idx="130">
                  <c:v>7/9/1987</c:v>
                </c:pt>
                <c:pt idx="131">
                  <c:v>7/10/1987</c:v>
                </c:pt>
                <c:pt idx="132">
                  <c:v>7/13/1987</c:v>
                </c:pt>
                <c:pt idx="133">
                  <c:v>7/14/1987</c:v>
                </c:pt>
                <c:pt idx="134">
                  <c:v>7/15/1987</c:v>
                </c:pt>
                <c:pt idx="135">
                  <c:v>7/16/1987</c:v>
                </c:pt>
                <c:pt idx="136">
                  <c:v>7/17/1987</c:v>
                </c:pt>
                <c:pt idx="137">
                  <c:v>7/20/1987</c:v>
                </c:pt>
                <c:pt idx="138">
                  <c:v>7/21/1987</c:v>
                </c:pt>
                <c:pt idx="139">
                  <c:v>7/22/1987</c:v>
                </c:pt>
                <c:pt idx="140">
                  <c:v>7/23/1987</c:v>
                </c:pt>
                <c:pt idx="141">
                  <c:v>7/24/1987</c:v>
                </c:pt>
                <c:pt idx="142">
                  <c:v>7/27/1987</c:v>
                </c:pt>
                <c:pt idx="143">
                  <c:v>7/28/1987</c:v>
                </c:pt>
                <c:pt idx="144">
                  <c:v>7/29/1987</c:v>
                </c:pt>
                <c:pt idx="145">
                  <c:v>7/30/1987</c:v>
                </c:pt>
                <c:pt idx="146">
                  <c:v>7/31/1987</c:v>
                </c:pt>
                <c:pt idx="147">
                  <c:v>8/3/1987</c:v>
                </c:pt>
                <c:pt idx="148">
                  <c:v>8/4/1987</c:v>
                </c:pt>
                <c:pt idx="149">
                  <c:v>8/5/1987</c:v>
                </c:pt>
                <c:pt idx="150">
                  <c:v>8/6/1987</c:v>
                </c:pt>
                <c:pt idx="151">
                  <c:v>8/7/1987</c:v>
                </c:pt>
                <c:pt idx="152">
                  <c:v>8/10/1987</c:v>
                </c:pt>
                <c:pt idx="153">
                  <c:v>8/11/1987</c:v>
                </c:pt>
                <c:pt idx="154">
                  <c:v>8/12/1987</c:v>
                </c:pt>
                <c:pt idx="155">
                  <c:v>8/13/1987</c:v>
                </c:pt>
                <c:pt idx="156">
                  <c:v>8/14/1987</c:v>
                </c:pt>
                <c:pt idx="157">
                  <c:v>8/17/1987</c:v>
                </c:pt>
                <c:pt idx="158">
                  <c:v>8/18/1987</c:v>
                </c:pt>
                <c:pt idx="159">
                  <c:v>8/19/1987</c:v>
                </c:pt>
                <c:pt idx="160">
                  <c:v>8/20/1987</c:v>
                </c:pt>
                <c:pt idx="161">
                  <c:v>8/21/1987</c:v>
                </c:pt>
                <c:pt idx="162">
                  <c:v>8/24/1987</c:v>
                </c:pt>
                <c:pt idx="163">
                  <c:v>8/25/1987</c:v>
                </c:pt>
                <c:pt idx="164">
                  <c:v>8/26/1987</c:v>
                </c:pt>
                <c:pt idx="165">
                  <c:v>8/27/1987</c:v>
                </c:pt>
                <c:pt idx="166">
                  <c:v>8/28/1987</c:v>
                </c:pt>
                <c:pt idx="167">
                  <c:v>8/31/1987</c:v>
                </c:pt>
                <c:pt idx="168">
                  <c:v>9/1/1987</c:v>
                </c:pt>
                <c:pt idx="169">
                  <c:v>9/2/1987</c:v>
                </c:pt>
                <c:pt idx="170">
                  <c:v>9/3/1987</c:v>
                </c:pt>
                <c:pt idx="171">
                  <c:v>9/4/1987</c:v>
                </c:pt>
                <c:pt idx="172">
                  <c:v>9/8/1987</c:v>
                </c:pt>
                <c:pt idx="173">
                  <c:v>9/9/1987</c:v>
                </c:pt>
                <c:pt idx="174">
                  <c:v>9/10/1987</c:v>
                </c:pt>
                <c:pt idx="175">
                  <c:v>9/11/1987</c:v>
                </c:pt>
                <c:pt idx="176">
                  <c:v>9/14/1987</c:v>
                </c:pt>
                <c:pt idx="177">
                  <c:v>9/15/1987</c:v>
                </c:pt>
                <c:pt idx="178">
                  <c:v>9/16/1987</c:v>
                </c:pt>
                <c:pt idx="179">
                  <c:v>9/17/1987</c:v>
                </c:pt>
                <c:pt idx="180">
                  <c:v>9/18/1987</c:v>
                </c:pt>
                <c:pt idx="181">
                  <c:v>9/21/1987</c:v>
                </c:pt>
                <c:pt idx="182">
                  <c:v>9/22/1987</c:v>
                </c:pt>
                <c:pt idx="183">
                  <c:v>9/23/1987</c:v>
                </c:pt>
                <c:pt idx="184">
                  <c:v>9/24/1987</c:v>
                </c:pt>
                <c:pt idx="185">
                  <c:v>9/25/1987</c:v>
                </c:pt>
                <c:pt idx="186">
                  <c:v>9/28/1987</c:v>
                </c:pt>
                <c:pt idx="187">
                  <c:v>9/29/1987</c:v>
                </c:pt>
                <c:pt idx="188">
                  <c:v>9/30/1987</c:v>
                </c:pt>
                <c:pt idx="189">
                  <c:v>10/1/1987</c:v>
                </c:pt>
                <c:pt idx="190">
                  <c:v>10/2/1987</c:v>
                </c:pt>
                <c:pt idx="191">
                  <c:v>10/5/1987</c:v>
                </c:pt>
                <c:pt idx="192">
                  <c:v>10/6/1987</c:v>
                </c:pt>
                <c:pt idx="193">
                  <c:v>10/7/1987</c:v>
                </c:pt>
                <c:pt idx="194">
                  <c:v>10/8/1987</c:v>
                </c:pt>
                <c:pt idx="195">
                  <c:v>10/9/1987</c:v>
                </c:pt>
                <c:pt idx="196">
                  <c:v>10/12/1987</c:v>
                </c:pt>
                <c:pt idx="197">
                  <c:v>10/13/1987</c:v>
                </c:pt>
                <c:pt idx="198">
                  <c:v>10/14/1987</c:v>
                </c:pt>
                <c:pt idx="199">
                  <c:v>10/15/1987</c:v>
                </c:pt>
                <c:pt idx="200">
                  <c:v>10/16/1987</c:v>
                </c:pt>
                <c:pt idx="201">
                  <c:v>10/19/1987</c:v>
                </c:pt>
                <c:pt idx="202">
                  <c:v>10/20/1987</c:v>
                </c:pt>
                <c:pt idx="203">
                  <c:v>10/21/1987</c:v>
                </c:pt>
                <c:pt idx="204">
                  <c:v>10/22/1987</c:v>
                </c:pt>
                <c:pt idx="205">
                  <c:v>10/23/1987</c:v>
                </c:pt>
                <c:pt idx="206">
                  <c:v>10/26/1987</c:v>
                </c:pt>
                <c:pt idx="207">
                  <c:v>10/27/1987</c:v>
                </c:pt>
                <c:pt idx="208">
                  <c:v>10/28/1987</c:v>
                </c:pt>
                <c:pt idx="209">
                  <c:v>10/29/1987</c:v>
                </c:pt>
                <c:pt idx="210">
                  <c:v>10/30/1987</c:v>
                </c:pt>
                <c:pt idx="211">
                  <c:v>11/2/1987</c:v>
                </c:pt>
                <c:pt idx="212">
                  <c:v>11/3/1987</c:v>
                </c:pt>
                <c:pt idx="213">
                  <c:v>11/4/1987</c:v>
                </c:pt>
                <c:pt idx="214">
                  <c:v>11/5/1987</c:v>
                </c:pt>
                <c:pt idx="215">
                  <c:v>11/6/1987</c:v>
                </c:pt>
                <c:pt idx="216">
                  <c:v>11/9/1987</c:v>
                </c:pt>
                <c:pt idx="217">
                  <c:v>11/10/1987</c:v>
                </c:pt>
                <c:pt idx="218">
                  <c:v>11/11/1987</c:v>
                </c:pt>
                <c:pt idx="219">
                  <c:v>11/12/1987</c:v>
                </c:pt>
                <c:pt idx="220">
                  <c:v>11/13/1987</c:v>
                </c:pt>
                <c:pt idx="221">
                  <c:v>11/16/1987</c:v>
                </c:pt>
                <c:pt idx="222">
                  <c:v>11/17/1987</c:v>
                </c:pt>
                <c:pt idx="223">
                  <c:v>11/18/1987</c:v>
                </c:pt>
                <c:pt idx="224">
                  <c:v>11/19/1987</c:v>
                </c:pt>
                <c:pt idx="225">
                  <c:v>11/20/1987</c:v>
                </c:pt>
                <c:pt idx="226">
                  <c:v>11/23/1987</c:v>
                </c:pt>
                <c:pt idx="227">
                  <c:v>11/24/1987</c:v>
                </c:pt>
                <c:pt idx="228">
                  <c:v>11/25/1987</c:v>
                </c:pt>
                <c:pt idx="229">
                  <c:v>11/27/1987</c:v>
                </c:pt>
                <c:pt idx="230">
                  <c:v>11/30/1987</c:v>
                </c:pt>
                <c:pt idx="231">
                  <c:v>12/1/1987</c:v>
                </c:pt>
                <c:pt idx="232">
                  <c:v>12/2/1987</c:v>
                </c:pt>
                <c:pt idx="233">
                  <c:v>12/3/1987</c:v>
                </c:pt>
                <c:pt idx="234">
                  <c:v>12/4/1987</c:v>
                </c:pt>
                <c:pt idx="235">
                  <c:v>12/7/1987</c:v>
                </c:pt>
                <c:pt idx="236">
                  <c:v>12/8/1987</c:v>
                </c:pt>
                <c:pt idx="237">
                  <c:v>12/9/1987</c:v>
                </c:pt>
                <c:pt idx="238">
                  <c:v>12/10/1987</c:v>
                </c:pt>
                <c:pt idx="239">
                  <c:v>12/11/1987</c:v>
                </c:pt>
                <c:pt idx="240">
                  <c:v>12/14/1987</c:v>
                </c:pt>
                <c:pt idx="241">
                  <c:v>12/15/1987</c:v>
                </c:pt>
                <c:pt idx="242">
                  <c:v>12/16/1987</c:v>
                </c:pt>
                <c:pt idx="243">
                  <c:v>12/17/1987</c:v>
                </c:pt>
                <c:pt idx="244">
                  <c:v>12/18/1987</c:v>
                </c:pt>
                <c:pt idx="245">
                  <c:v>12/21/1987</c:v>
                </c:pt>
                <c:pt idx="246">
                  <c:v>12/22/1987</c:v>
                </c:pt>
                <c:pt idx="247">
                  <c:v>12/23/1987</c:v>
                </c:pt>
                <c:pt idx="248">
                  <c:v>12/24/1987</c:v>
                </c:pt>
                <c:pt idx="249">
                  <c:v>12/28/1987</c:v>
                </c:pt>
                <c:pt idx="250">
                  <c:v>12/29/1987</c:v>
                </c:pt>
                <c:pt idx="251">
                  <c:v>12/30/1987</c:v>
                </c:pt>
                <c:pt idx="252">
                  <c:v>12/31/1987</c:v>
                </c:pt>
              </c:strCache>
            </c:strRef>
          </c:cat>
          <c:val>
            <c:numRef>
              <c:f>'Stock Database'!$D$133:$D$385</c:f>
              <c:numCache>
                <c:formatCode>General</c:formatCode>
                <c:ptCount val="253"/>
                <c:pt idx="0">
                  <c:v>12.7171875</c:v>
                </c:pt>
                <c:pt idx="1">
                  <c:v>12.72109375</c:v>
                </c:pt>
                <c:pt idx="2">
                  <c:v>12.7796875</c:v>
                </c:pt>
                <c:pt idx="3">
                  <c:v>12.86328125</c:v>
                </c:pt>
                <c:pt idx="4">
                  <c:v>12.98046875</c:v>
                </c:pt>
                <c:pt idx="5">
                  <c:v>13.0890625</c:v>
                </c:pt>
                <c:pt idx="6">
                  <c:v>13.2078125</c:v>
                </c:pt>
                <c:pt idx="7">
                  <c:v>13.36171875</c:v>
                </c:pt>
                <c:pt idx="8">
                  <c:v>13.52421875</c:v>
                </c:pt>
                <c:pt idx="9">
                  <c:v>13.715625</c:v>
                </c:pt>
                <c:pt idx="10">
                  <c:v>13.890625</c:v>
                </c:pt>
                <c:pt idx="11">
                  <c:v>14.09453125</c:v>
                </c:pt>
                <c:pt idx="12">
                  <c:v>14.25703125</c:v>
                </c:pt>
                <c:pt idx="13">
                  <c:v>14.42421875</c:v>
                </c:pt>
                <c:pt idx="14">
                  <c:v>14.603125</c:v>
                </c:pt>
                <c:pt idx="15">
                  <c:v>14.7796875</c:v>
                </c:pt>
                <c:pt idx="16">
                  <c:v>14.9625</c:v>
                </c:pt>
                <c:pt idx="17">
                  <c:v>15.14609375</c:v>
                </c:pt>
                <c:pt idx="18">
                  <c:v>15.35078125</c:v>
                </c:pt>
                <c:pt idx="19">
                  <c:v>15.534375</c:v>
                </c:pt>
                <c:pt idx="20">
                  <c:v>15.71796875</c:v>
                </c:pt>
                <c:pt idx="21">
                  <c:v>15.97265625</c:v>
                </c:pt>
                <c:pt idx="22">
                  <c:v>16.23515625</c:v>
                </c:pt>
                <c:pt idx="23">
                  <c:v>16.44296875</c:v>
                </c:pt>
                <c:pt idx="24">
                  <c:v>16.59296875</c:v>
                </c:pt>
                <c:pt idx="25">
                  <c:v>16.73046875</c:v>
                </c:pt>
                <c:pt idx="26">
                  <c:v>16.81328125</c:v>
                </c:pt>
                <c:pt idx="27">
                  <c:v>16.859375</c:v>
                </c:pt>
                <c:pt idx="28">
                  <c:v>16.96796875</c:v>
                </c:pt>
                <c:pt idx="29">
                  <c:v>17.05546875</c:v>
                </c:pt>
                <c:pt idx="30">
                  <c:v>17.21796875</c:v>
                </c:pt>
                <c:pt idx="31">
                  <c:v>17.4515625</c:v>
                </c:pt>
                <c:pt idx="32">
                  <c:v>17.69296875</c:v>
                </c:pt>
                <c:pt idx="33">
                  <c:v>17.91796875</c:v>
                </c:pt>
                <c:pt idx="34">
                  <c:v>18.13515625</c:v>
                </c:pt>
                <c:pt idx="35">
                  <c:v>18.31875</c:v>
                </c:pt>
                <c:pt idx="36">
                  <c:v>18.56875</c:v>
                </c:pt>
                <c:pt idx="37">
                  <c:v>18.89765625</c:v>
                </c:pt>
                <c:pt idx="38">
                  <c:v>19.2140625</c:v>
                </c:pt>
                <c:pt idx="39">
                  <c:v>19.53046875</c:v>
                </c:pt>
                <c:pt idx="40">
                  <c:v>19.821875</c:v>
                </c:pt>
                <c:pt idx="41">
                  <c:v>20.01328125</c:v>
                </c:pt>
                <c:pt idx="42">
                  <c:v>20.24609375</c:v>
                </c:pt>
                <c:pt idx="43">
                  <c:v>20.50078125</c:v>
                </c:pt>
                <c:pt idx="44">
                  <c:v>20.7796875</c:v>
                </c:pt>
                <c:pt idx="45">
                  <c:v>21.0546875</c:v>
                </c:pt>
                <c:pt idx="46">
                  <c:v>21.421875</c:v>
                </c:pt>
                <c:pt idx="47">
                  <c:v>21.771875</c:v>
                </c:pt>
                <c:pt idx="48">
                  <c:v>22.06328125</c:v>
                </c:pt>
                <c:pt idx="49">
                  <c:v>22.321875</c:v>
                </c:pt>
                <c:pt idx="50">
                  <c:v>22.51328125</c:v>
                </c:pt>
                <c:pt idx="51">
                  <c:v>22.6546875</c:v>
                </c:pt>
                <c:pt idx="52">
                  <c:v>22.8296875</c:v>
                </c:pt>
                <c:pt idx="53">
                  <c:v>23.08359375</c:v>
                </c:pt>
                <c:pt idx="54">
                  <c:v>23.33359375</c:v>
                </c:pt>
                <c:pt idx="55">
                  <c:v>23.625</c:v>
                </c:pt>
                <c:pt idx="56">
                  <c:v>23.825</c:v>
                </c:pt>
                <c:pt idx="57">
                  <c:v>23.99140625</c:v>
                </c:pt>
                <c:pt idx="58">
                  <c:v>24.2375</c:v>
                </c:pt>
                <c:pt idx="59">
                  <c:v>24.5375</c:v>
                </c:pt>
                <c:pt idx="60">
                  <c:v>24.8125</c:v>
                </c:pt>
                <c:pt idx="61">
                  <c:v>25.25</c:v>
                </c:pt>
                <c:pt idx="62">
                  <c:v>25.65859375</c:v>
                </c:pt>
                <c:pt idx="63">
                  <c:v>26.05</c:v>
                </c:pt>
                <c:pt idx="64">
                  <c:v>26.4</c:v>
                </c:pt>
                <c:pt idx="65">
                  <c:v>26.66640625</c:v>
                </c:pt>
                <c:pt idx="66">
                  <c:v>26.8578125</c:v>
                </c:pt>
                <c:pt idx="67">
                  <c:v>27.12421875</c:v>
                </c:pt>
                <c:pt idx="68">
                  <c:v>27.3578125</c:v>
                </c:pt>
                <c:pt idx="69">
                  <c:v>27.57421875</c:v>
                </c:pt>
                <c:pt idx="70">
                  <c:v>27.72421875</c:v>
                </c:pt>
                <c:pt idx="71">
                  <c:v>27.79921875</c:v>
                </c:pt>
                <c:pt idx="72">
                  <c:v>27.8828125</c:v>
                </c:pt>
                <c:pt idx="73">
                  <c:v>27.9703125</c:v>
                </c:pt>
                <c:pt idx="74">
                  <c:v>27.98671875</c:v>
                </c:pt>
                <c:pt idx="75">
                  <c:v>28.0078125</c:v>
                </c:pt>
                <c:pt idx="76">
                  <c:v>28.09140625</c:v>
                </c:pt>
                <c:pt idx="77">
                  <c:v>28.1</c:v>
                </c:pt>
                <c:pt idx="78">
                  <c:v>28.01640625</c:v>
                </c:pt>
                <c:pt idx="79">
                  <c:v>27.8625</c:v>
                </c:pt>
                <c:pt idx="80">
                  <c:v>27.7125</c:v>
                </c:pt>
                <c:pt idx="81">
                  <c:v>27.5</c:v>
                </c:pt>
                <c:pt idx="82">
                  <c:v>27.3</c:v>
                </c:pt>
                <c:pt idx="83">
                  <c:v>27.15</c:v>
                </c:pt>
                <c:pt idx="84">
                  <c:v>27</c:v>
                </c:pt>
                <c:pt idx="85">
                  <c:v>26.95</c:v>
                </c:pt>
                <c:pt idx="86">
                  <c:v>26.9</c:v>
                </c:pt>
                <c:pt idx="87">
                  <c:v>26.8</c:v>
                </c:pt>
                <c:pt idx="88">
                  <c:v>26.725</c:v>
                </c:pt>
                <c:pt idx="89">
                  <c:v>26.725</c:v>
                </c:pt>
                <c:pt idx="90">
                  <c:v>26.775</c:v>
                </c:pt>
                <c:pt idx="91">
                  <c:v>26.85</c:v>
                </c:pt>
                <c:pt idx="92">
                  <c:v>26.925</c:v>
                </c:pt>
                <c:pt idx="93">
                  <c:v>26.9375</c:v>
                </c:pt>
                <c:pt idx="94">
                  <c:v>27</c:v>
                </c:pt>
                <c:pt idx="95">
                  <c:v>27.0125</c:v>
                </c:pt>
                <c:pt idx="96">
                  <c:v>26.9375</c:v>
                </c:pt>
                <c:pt idx="97">
                  <c:v>26.8875</c:v>
                </c:pt>
                <c:pt idx="98">
                  <c:v>26.8375</c:v>
                </c:pt>
                <c:pt idx="99">
                  <c:v>26.825</c:v>
                </c:pt>
                <c:pt idx="100">
                  <c:v>26.85</c:v>
                </c:pt>
                <c:pt idx="101">
                  <c:v>26.825</c:v>
                </c:pt>
                <c:pt idx="102">
                  <c:v>26.7</c:v>
                </c:pt>
                <c:pt idx="103">
                  <c:v>26.475</c:v>
                </c:pt>
                <c:pt idx="104">
                  <c:v>26.3125</c:v>
                </c:pt>
                <c:pt idx="105">
                  <c:v>26.1875</c:v>
                </c:pt>
                <c:pt idx="106">
                  <c:v>26.10625</c:v>
                </c:pt>
                <c:pt idx="107">
                  <c:v>26.00625</c:v>
                </c:pt>
                <c:pt idx="108">
                  <c:v>25.90625</c:v>
                </c:pt>
                <c:pt idx="109">
                  <c:v>25.76875</c:v>
                </c:pt>
                <c:pt idx="110">
                  <c:v>25.60625</c:v>
                </c:pt>
                <c:pt idx="111">
                  <c:v>25.45625</c:v>
                </c:pt>
                <c:pt idx="112">
                  <c:v>25.26875</c:v>
                </c:pt>
                <c:pt idx="113">
                  <c:v>25.03125</c:v>
                </c:pt>
                <c:pt idx="114">
                  <c:v>24.89375</c:v>
                </c:pt>
                <c:pt idx="115">
                  <c:v>24.83125</c:v>
                </c:pt>
                <c:pt idx="116">
                  <c:v>24.78125</c:v>
                </c:pt>
                <c:pt idx="117">
                  <c:v>24.73125</c:v>
                </c:pt>
                <c:pt idx="118">
                  <c:v>24.70625</c:v>
                </c:pt>
                <c:pt idx="119">
                  <c:v>24.73125</c:v>
                </c:pt>
                <c:pt idx="120">
                  <c:v>24.78125</c:v>
                </c:pt>
                <c:pt idx="121">
                  <c:v>24.75625</c:v>
                </c:pt>
                <c:pt idx="122">
                  <c:v>24.75625</c:v>
                </c:pt>
                <c:pt idx="123">
                  <c:v>24.85625</c:v>
                </c:pt>
                <c:pt idx="124">
                  <c:v>24.90625</c:v>
                </c:pt>
                <c:pt idx="125">
                  <c:v>24.90625</c:v>
                </c:pt>
                <c:pt idx="126">
                  <c:v>24.825</c:v>
                </c:pt>
                <c:pt idx="127">
                  <c:v>24.6125</c:v>
                </c:pt>
                <c:pt idx="128">
                  <c:v>24.4125</c:v>
                </c:pt>
                <c:pt idx="129">
                  <c:v>24.225</c:v>
                </c:pt>
                <c:pt idx="130">
                  <c:v>24.075</c:v>
                </c:pt>
                <c:pt idx="131">
                  <c:v>23.925</c:v>
                </c:pt>
                <c:pt idx="132">
                  <c:v>23.8625</c:v>
                </c:pt>
                <c:pt idx="133">
                  <c:v>23.8875</c:v>
                </c:pt>
                <c:pt idx="134">
                  <c:v>23.775</c:v>
                </c:pt>
                <c:pt idx="135">
                  <c:v>23.6625</c:v>
                </c:pt>
                <c:pt idx="136">
                  <c:v>23.6125</c:v>
                </c:pt>
                <c:pt idx="137">
                  <c:v>23.5</c:v>
                </c:pt>
                <c:pt idx="138">
                  <c:v>23.3</c:v>
                </c:pt>
                <c:pt idx="139">
                  <c:v>23.1</c:v>
                </c:pt>
                <c:pt idx="140">
                  <c:v>22.8375</c:v>
                </c:pt>
                <c:pt idx="141">
                  <c:v>22.6125</c:v>
                </c:pt>
                <c:pt idx="142">
                  <c:v>22.4125</c:v>
                </c:pt>
                <c:pt idx="143">
                  <c:v>22.19375</c:v>
                </c:pt>
                <c:pt idx="144">
                  <c:v>22.03125</c:v>
                </c:pt>
                <c:pt idx="145">
                  <c:v>21.95625</c:v>
                </c:pt>
                <c:pt idx="146">
                  <c:v>21.98125</c:v>
                </c:pt>
                <c:pt idx="147">
                  <c:v>22.15625</c:v>
                </c:pt>
                <c:pt idx="148">
                  <c:v>22.29375</c:v>
                </c:pt>
                <c:pt idx="149">
                  <c:v>22.49375</c:v>
                </c:pt>
                <c:pt idx="150">
                  <c:v>22.76875</c:v>
                </c:pt>
                <c:pt idx="151">
                  <c:v>22.98125</c:v>
                </c:pt>
                <c:pt idx="152">
                  <c:v>23.16875</c:v>
                </c:pt>
                <c:pt idx="153">
                  <c:v>23.39375</c:v>
                </c:pt>
                <c:pt idx="154">
                  <c:v>23.6625</c:v>
                </c:pt>
                <c:pt idx="155">
                  <c:v>23.9625</c:v>
                </c:pt>
                <c:pt idx="156">
                  <c:v>24.25</c:v>
                </c:pt>
                <c:pt idx="157">
                  <c:v>24.6</c:v>
                </c:pt>
                <c:pt idx="158">
                  <c:v>24.95</c:v>
                </c:pt>
                <c:pt idx="159">
                  <c:v>25.225</c:v>
                </c:pt>
                <c:pt idx="160">
                  <c:v>25.6125</c:v>
                </c:pt>
                <c:pt idx="161">
                  <c:v>26.0375</c:v>
                </c:pt>
                <c:pt idx="162">
                  <c:v>26.4625</c:v>
                </c:pt>
                <c:pt idx="163">
                  <c:v>26.86875</c:v>
                </c:pt>
                <c:pt idx="164">
                  <c:v>27.19375</c:v>
                </c:pt>
                <c:pt idx="165">
                  <c:v>27.44375</c:v>
                </c:pt>
                <c:pt idx="166">
                  <c:v>27.65625</c:v>
                </c:pt>
                <c:pt idx="167">
                  <c:v>27.86875</c:v>
                </c:pt>
                <c:pt idx="168">
                  <c:v>28.06875</c:v>
                </c:pt>
                <c:pt idx="169">
                  <c:v>28.16875</c:v>
                </c:pt>
                <c:pt idx="170">
                  <c:v>28.20625</c:v>
                </c:pt>
                <c:pt idx="171">
                  <c:v>28.25625</c:v>
                </c:pt>
                <c:pt idx="172">
                  <c:v>28.23125</c:v>
                </c:pt>
                <c:pt idx="173">
                  <c:v>28.18125</c:v>
                </c:pt>
                <c:pt idx="174">
                  <c:v>28.2375</c:v>
                </c:pt>
                <c:pt idx="175">
                  <c:v>28.25</c:v>
                </c:pt>
                <c:pt idx="176">
                  <c:v>28.2</c:v>
                </c:pt>
                <c:pt idx="177">
                  <c:v>28.125</c:v>
                </c:pt>
                <c:pt idx="178">
                  <c:v>28.1625</c:v>
                </c:pt>
                <c:pt idx="179">
                  <c:v>28.25</c:v>
                </c:pt>
                <c:pt idx="180">
                  <c:v>28.2625</c:v>
                </c:pt>
                <c:pt idx="181">
                  <c:v>28.175</c:v>
                </c:pt>
                <c:pt idx="182">
                  <c:v>28.1125</c:v>
                </c:pt>
                <c:pt idx="183">
                  <c:v>28.0875</c:v>
                </c:pt>
                <c:pt idx="184">
                  <c:v>28.125</c:v>
                </c:pt>
                <c:pt idx="185">
                  <c:v>28.15</c:v>
                </c:pt>
                <c:pt idx="186">
                  <c:v>28.15</c:v>
                </c:pt>
                <c:pt idx="187">
                  <c:v>28.1375</c:v>
                </c:pt>
                <c:pt idx="188">
                  <c:v>28.125</c:v>
                </c:pt>
                <c:pt idx="189">
                  <c:v>28.225</c:v>
                </c:pt>
                <c:pt idx="190">
                  <c:v>28.4375</c:v>
                </c:pt>
                <c:pt idx="191">
                  <c:v>28.7625</c:v>
                </c:pt>
                <c:pt idx="192">
                  <c:v>29</c:v>
                </c:pt>
                <c:pt idx="193">
                  <c:v>29.15</c:v>
                </c:pt>
                <c:pt idx="194">
                  <c:v>29.2125</c:v>
                </c:pt>
                <c:pt idx="195">
                  <c:v>29.2875</c:v>
                </c:pt>
                <c:pt idx="196">
                  <c:v>29.3625</c:v>
                </c:pt>
                <c:pt idx="197">
                  <c:v>29.475</c:v>
                </c:pt>
                <c:pt idx="198">
                  <c:v>29.525</c:v>
                </c:pt>
                <c:pt idx="199">
                  <c:v>29.5625</c:v>
                </c:pt>
                <c:pt idx="200">
                  <c:v>29.475</c:v>
                </c:pt>
                <c:pt idx="201">
                  <c:v>29.225</c:v>
                </c:pt>
                <c:pt idx="202">
                  <c:v>28.8125</c:v>
                </c:pt>
                <c:pt idx="203">
                  <c:v>28.525</c:v>
                </c:pt>
                <c:pt idx="204">
                  <c:v>28.0625</c:v>
                </c:pt>
                <c:pt idx="205">
                  <c:v>27.4875</c:v>
                </c:pt>
                <c:pt idx="206">
                  <c:v>26.75</c:v>
                </c:pt>
                <c:pt idx="207">
                  <c:v>25.9875</c:v>
                </c:pt>
                <c:pt idx="208">
                  <c:v>25.2625</c:v>
                </c:pt>
                <c:pt idx="209">
                  <c:v>24.725</c:v>
                </c:pt>
                <c:pt idx="210">
                  <c:v>24.1125</c:v>
                </c:pt>
                <c:pt idx="211">
                  <c:v>23.4375</c:v>
                </c:pt>
                <c:pt idx="212">
                  <c:v>22.8</c:v>
                </c:pt>
                <c:pt idx="213">
                  <c:v>22.2</c:v>
                </c:pt>
                <c:pt idx="214">
                  <c:v>21.6</c:v>
                </c:pt>
                <c:pt idx="215">
                  <c:v>20.9125</c:v>
                </c:pt>
                <c:pt idx="216">
                  <c:v>20.25625</c:v>
                </c:pt>
                <c:pt idx="217">
                  <c:v>19.59375</c:v>
                </c:pt>
                <c:pt idx="218">
                  <c:v>18.96875</c:v>
                </c:pt>
                <c:pt idx="219">
                  <c:v>18.36875</c:v>
                </c:pt>
                <c:pt idx="220">
                  <c:v>17.84375</c:v>
                </c:pt>
                <c:pt idx="221">
                  <c:v>17.56875</c:v>
                </c:pt>
                <c:pt idx="222">
                  <c:v>17.35625</c:v>
                </c:pt>
                <c:pt idx="223">
                  <c:v>17.00625</c:v>
                </c:pt>
                <c:pt idx="224">
                  <c:v>16.80625</c:v>
                </c:pt>
                <c:pt idx="225">
                  <c:v>16.73125</c:v>
                </c:pt>
                <c:pt idx="226">
                  <c:v>16.84375</c:v>
                </c:pt>
                <c:pt idx="227">
                  <c:v>17.06875</c:v>
                </c:pt>
                <c:pt idx="228">
                  <c:v>17.34375</c:v>
                </c:pt>
                <c:pt idx="229">
                  <c:v>17.33125</c:v>
                </c:pt>
                <c:pt idx="230">
                  <c:v>17.25625</c:v>
                </c:pt>
                <c:pt idx="231">
                  <c:v>17.16875</c:v>
                </c:pt>
                <c:pt idx="232">
                  <c:v>17.16875</c:v>
                </c:pt>
                <c:pt idx="233">
                  <c:v>17.16875</c:v>
                </c:pt>
                <c:pt idx="234">
                  <c:v>17.15625</c:v>
                </c:pt>
                <c:pt idx="235">
                  <c:v>17.26875</c:v>
                </c:pt>
                <c:pt idx="236">
                  <c:v>17.44375</c:v>
                </c:pt>
                <c:pt idx="237">
                  <c:v>17.66875</c:v>
                </c:pt>
                <c:pt idx="238">
                  <c:v>17.83125</c:v>
                </c:pt>
                <c:pt idx="239">
                  <c:v>17.93125</c:v>
                </c:pt>
                <c:pt idx="240">
                  <c:v>18.13125</c:v>
                </c:pt>
                <c:pt idx="241">
                  <c:v>18.34375</c:v>
                </c:pt>
                <c:pt idx="242">
                  <c:v>18.61875</c:v>
                </c:pt>
                <c:pt idx="243">
                  <c:v>18.85625</c:v>
                </c:pt>
                <c:pt idx="244">
                  <c:v>19.16875</c:v>
                </c:pt>
                <c:pt idx="245">
                  <c:v>19.45625</c:v>
                </c:pt>
                <c:pt idx="246">
                  <c:v>19.71875</c:v>
                </c:pt>
                <c:pt idx="247">
                  <c:v>19.91875</c:v>
                </c:pt>
                <c:pt idx="248">
                  <c:v>20.08125</c:v>
                </c:pt>
                <c:pt idx="249">
                  <c:v>20.21875</c:v>
                </c:pt>
                <c:pt idx="250">
                  <c:v>20.36875</c:v>
                </c:pt>
                <c:pt idx="251">
                  <c:v>20.53125</c:v>
                </c:pt>
                <c:pt idx="252">
                  <c:v>20.6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12461"/>
        <c:axId val="46905845"/>
      </c:lineChart>
      <c:catAx>
        <c:axId val="43712461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05845"/>
        <c:crossesAt val="0"/>
        <c:auto val="1"/>
        <c:lblAlgn val="ctr"/>
        <c:lblOffset val="100"/>
        <c:noMultiLvlLbl val="0"/>
      </c:catAx>
      <c:valAx>
        <c:axId val="46905845"/>
        <c:scaling>
          <c:orientation val="minMax"/>
          <c:min val="10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124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236344583679"/>
          <c:y val="0.903493975903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5"/>
  <sheetViews>
    <sheetView showFormulas="false" showGridLines="false" showRowColHeaders="true" showZeros="true" rightToLeft="false" tabSelected="false" showOutlineSymbols="true" defaultGridColor="false" view="normal" topLeftCell="A1" colorId="10" zoomScale="100" zoomScaleNormal="100" zoomScalePageLayoutView="100" workbookViewId="0">
      <pane xSplit="0" ySplit="4" topLeftCell="IV371" activePane="bottomLeft" state="frozen"/>
      <selection pane="topLeft" activeCell="A1" activeCellId="0" sqref="A1"/>
      <selection pane="bottomLeft" activeCell="C2" activeCellId="0" sqref="C2 C2"/>
    </sheetView>
  </sheetViews>
  <sheetFormatPr defaultColWidth="9.30078125" defaultRowHeight="14.65" zeroHeight="false" outlineLevelRow="0" outlineLevelCol="0"/>
  <cols>
    <col collapsed="false" customWidth="true" hidden="false" outlineLevel="0" max="2" min="2" style="1" width="8.8"/>
    <col collapsed="false" customWidth="true" hidden="false" outlineLevel="0" max="3" min="3" style="1" width="13.93"/>
    <col collapsed="false" customWidth="true" hidden="false" outlineLevel="0" max="4" min="4" style="2" width="15.39"/>
  </cols>
  <sheetData>
    <row r="1" customFormat="false" ht="14.65" hidden="false" customHeight="false" outlineLevel="0" collapsed="false">
      <c r="A1" s="3"/>
      <c r="C1" s="2" t="s">
        <v>0</v>
      </c>
    </row>
    <row r="2" customFormat="false" ht="14.65" hidden="false" customHeight="false" outlineLevel="0" collapsed="false">
      <c r="A2" s="3"/>
      <c r="C2" s="4" t="n">
        <v>60</v>
      </c>
      <c r="D2" s="5" t="n">
        <v>20</v>
      </c>
    </row>
    <row r="3" customFormat="false" ht="14.65" hidden="false" customHeight="false" outlineLevel="0" collapsed="false">
      <c r="A3" s="3"/>
      <c r="B3" s="2" t="s">
        <v>1</v>
      </c>
      <c r="C3" s="1" t="s">
        <v>2</v>
      </c>
    </row>
    <row r="4" customFormat="false" ht="14.65" hidden="false" customHeight="false" outlineLevel="0" collapsed="false">
      <c r="A4" s="6" t="s">
        <v>3</v>
      </c>
      <c r="B4" s="2" t="s">
        <v>4</v>
      </c>
      <c r="C4" s="7" t="str">
        <f aca="false">IF(C2&gt;1,C2&amp;" day",C2&amp;" exponential")</f>
        <v>60 day</v>
      </c>
      <c r="D4" s="8" t="str">
        <f aca="false">IF(D2&gt;1,D2&amp;" day",D2&amp;" exponential")</f>
        <v>20 day</v>
      </c>
    </row>
    <row r="5" customFormat="false" ht="14.65" hidden="false" customHeight="false" outlineLevel="0" collapsed="false">
      <c r="A5" s="9" t="n">
        <v>31594</v>
      </c>
      <c r="B5" s="2" t="n">
        <v>12.671875</v>
      </c>
      <c r="C5" s="10" t="n">
        <f aca="false">B5</f>
        <v>12.671875</v>
      </c>
      <c r="D5" s="11" t="n">
        <f aca="false">B5</f>
        <v>12.671875</v>
      </c>
    </row>
    <row r="6" customFormat="false" ht="14.65" hidden="false" customHeight="false" outlineLevel="0" collapsed="false">
      <c r="A6" s="9" t="n">
        <v>31595</v>
      </c>
      <c r="B6" s="2" t="n">
        <v>12.75</v>
      </c>
      <c r="C6" s="10" t="str">
        <f aca="false">IF($C$2&gt;1,"",C5+$D$2*(B6-C5))</f>
        <v/>
      </c>
      <c r="D6" s="11" t="str">
        <f aca="false">IF($D$2&gt;1,"",D5+$D$2*(B6-D5))</f>
        <v/>
      </c>
    </row>
    <row r="7" customFormat="false" ht="14.65" hidden="false" customHeight="false" outlineLevel="0" collapsed="false">
      <c r="A7" s="9" t="n">
        <v>31596</v>
      </c>
      <c r="B7" s="2" t="n">
        <v>12.75</v>
      </c>
      <c r="C7" s="10" t="str">
        <f aca="false">IF($C$2&gt;1,"",C6+$D$2*(B7-C6))</f>
        <v/>
      </c>
      <c r="D7" s="11" t="str">
        <f aca="false">IF($D$2&gt;1,"",D6+$D$2*(B7-D6))</f>
        <v/>
      </c>
    </row>
    <row r="8" customFormat="false" ht="14.65" hidden="false" customHeight="false" outlineLevel="0" collapsed="false">
      <c r="A8" s="9" t="n">
        <v>31600</v>
      </c>
      <c r="B8" s="2" t="n">
        <v>12.171875</v>
      </c>
      <c r="C8" s="10" t="str">
        <f aca="false">IF($C$2&gt;1,"",C7+$D$2*(B8-C7))</f>
        <v/>
      </c>
      <c r="D8" s="11" t="str">
        <f aca="false">IF($D$2&gt;1,"",D7+$D$2*(B8-D7))</f>
        <v/>
      </c>
    </row>
    <row r="9" customFormat="false" ht="14.65" hidden="false" customHeight="false" outlineLevel="0" collapsed="false">
      <c r="A9" s="9" t="n">
        <v>31601</v>
      </c>
      <c r="B9" s="2" t="n">
        <v>11.578125</v>
      </c>
      <c r="C9" s="10" t="str">
        <f aca="false">IF($C$2&gt;1,"",C8+$D$2*(B9-C8))</f>
        <v/>
      </c>
      <c r="D9" s="11" t="str">
        <f aca="false">IF($D$2&gt;1,"",D8+$D$2*(B9-D8))</f>
        <v/>
      </c>
    </row>
    <row r="10" customFormat="false" ht="14.65" hidden="false" customHeight="false" outlineLevel="0" collapsed="false">
      <c r="A10" s="9" t="n">
        <v>31602</v>
      </c>
      <c r="B10" s="2" t="n">
        <v>11.921875</v>
      </c>
      <c r="C10" s="10" t="str">
        <f aca="false">IF($C$2&gt;1,"",C9+$D$2*(B10-C9))</f>
        <v/>
      </c>
      <c r="D10" s="11" t="str">
        <f aca="false">IF($D$2&gt;1,"",D9+$D$2*(B10-D9))</f>
        <v/>
      </c>
    </row>
    <row r="11" customFormat="false" ht="14.65" hidden="false" customHeight="false" outlineLevel="0" collapsed="false">
      <c r="A11" s="9" t="n">
        <v>31603</v>
      </c>
      <c r="B11" s="2" t="n">
        <v>12.078125</v>
      </c>
      <c r="C11" s="10" t="str">
        <f aca="false">IF($C$2&gt;1,"",C10+$D$2*(B11-C10))</f>
        <v/>
      </c>
      <c r="D11" s="11" t="str">
        <f aca="false">IF($D$2&gt;1,"",D10+$D$2*(B11-D10))</f>
        <v/>
      </c>
    </row>
    <row r="12" customFormat="false" ht="14.65" hidden="false" customHeight="false" outlineLevel="0" collapsed="false">
      <c r="A12" s="9" t="n">
        <v>31604</v>
      </c>
      <c r="B12" s="2" t="n">
        <v>12.078125</v>
      </c>
      <c r="C12" s="10" t="str">
        <f aca="false">IF($C$2&gt;1,"",C11+$D$2*(B12-C11))</f>
        <v/>
      </c>
      <c r="D12" s="11" t="str">
        <f aca="false">IF($D$2&gt;1,"",D11+$D$2*(B12-D11))</f>
        <v/>
      </c>
    </row>
    <row r="13" customFormat="false" ht="14.65" hidden="false" customHeight="false" outlineLevel="0" collapsed="false">
      <c r="A13" s="9" t="n">
        <v>31607</v>
      </c>
      <c r="B13" s="2" t="n">
        <v>11.578125</v>
      </c>
      <c r="C13" s="10" t="str">
        <f aca="false">IF($C$2&gt;1,"",C12+$D$2*(B13-C12))</f>
        <v/>
      </c>
      <c r="D13" s="11" t="str">
        <f aca="false">IF($D$2&gt;1,"",D12+$D$2*(B13-D12))</f>
        <v/>
      </c>
    </row>
    <row r="14" customFormat="false" ht="14.65" hidden="false" customHeight="false" outlineLevel="0" collapsed="false">
      <c r="A14" s="9" t="n">
        <v>31608</v>
      </c>
      <c r="B14" s="2" t="n">
        <v>10.296875</v>
      </c>
      <c r="C14" s="10" t="str">
        <f aca="false">IF($C$2&gt;1,"",C13+$D$2*(B14-C13))</f>
        <v/>
      </c>
      <c r="D14" s="11" t="str">
        <f aca="false">IF($D$2&gt;1,"",D13+$D$2*(B14-D13))</f>
        <v/>
      </c>
    </row>
    <row r="15" customFormat="false" ht="14.65" hidden="false" customHeight="false" outlineLevel="0" collapsed="false">
      <c r="A15" s="9" t="n">
        <v>31609</v>
      </c>
      <c r="B15" s="2" t="n">
        <v>10.578125</v>
      </c>
      <c r="C15" s="10" t="str">
        <f aca="false">IF($C$2&gt;1,"",C14+$D$2*(B15-C14))</f>
        <v/>
      </c>
      <c r="D15" s="11" t="str">
        <f aca="false">IF($D$2&gt;1,"",D14+$D$2*(B15-D14))</f>
        <v/>
      </c>
    </row>
    <row r="16" customFormat="false" ht="14.65" hidden="false" customHeight="false" outlineLevel="0" collapsed="false">
      <c r="A16" s="9" t="n">
        <v>31610</v>
      </c>
      <c r="B16" s="2" t="n">
        <v>10.75</v>
      </c>
      <c r="C16" s="10" t="str">
        <f aca="false">IF($C$2&gt;1,"",C15+$D$2*(B16-C15))</f>
        <v/>
      </c>
      <c r="D16" s="11" t="str">
        <f aca="false">IF($D$2&gt;1,"",D15+$D$2*(B16-D15))</f>
        <v/>
      </c>
    </row>
    <row r="17" customFormat="false" ht="14.65" hidden="false" customHeight="false" outlineLevel="0" collapsed="false">
      <c r="A17" s="9" t="n">
        <v>31611</v>
      </c>
      <c r="B17" s="2" t="n">
        <v>10.421875</v>
      </c>
      <c r="C17" s="10" t="str">
        <f aca="false">IF($C$2&gt;1,"",C16+$D$2*(B17-C16))</f>
        <v/>
      </c>
      <c r="D17" s="11" t="str">
        <f aca="false">IF($D$2&gt;1,"",D16+$D$2*(B17-D16))</f>
        <v/>
      </c>
    </row>
    <row r="18" customFormat="false" ht="14.65" hidden="false" customHeight="false" outlineLevel="0" collapsed="false">
      <c r="A18" s="9" t="n">
        <v>31614</v>
      </c>
      <c r="B18" s="2" t="n">
        <v>10.171875</v>
      </c>
      <c r="C18" s="10" t="str">
        <f aca="false">IF($C$2&gt;1,"",C17+$D$2*(B18-C17))</f>
        <v/>
      </c>
      <c r="D18" s="11" t="str">
        <f aca="false">IF($D$2&gt;1,"",D17+$D$2*(B18-D17))</f>
        <v/>
      </c>
    </row>
    <row r="19" customFormat="false" ht="14.65" hidden="false" customHeight="false" outlineLevel="0" collapsed="false">
      <c r="A19" s="9" t="n">
        <v>31615</v>
      </c>
      <c r="B19" s="2" t="n">
        <v>9.921875</v>
      </c>
      <c r="C19" s="10" t="str">
        <f aca="false">IF($C$2&gt;1,"",C18+$D$2*(B19-C18))</f>
        <v/>
      </c>
      <c r="D19" s="11" t="str">
        <f aca="false">IF($D$2&gt;1,"",D18+$D$2*(B19-D18))</f>
        <v/>
      </c>
    </row>
    <row r="20" customFormat="false" ht="14.65" hidden="false" customHeight="false" outlineLevel="0" collapsed="false">
      <c r="A20" s="9" t="n">
        <v>31616</v>
      </c>
      <c r="B20" s="2" t="n">
        <v>10.171875</v>
      </c>
      <c r="C20" s="10" t="str">
        <f aca="false">IF($C$2&gt;1,"",C19+$D$2*(B20-C19))</f>
        <v/>
      </c>
      <c r="D20" s="11" t="str">
        <f aca="false">IF($D$2&gt;1,"",D19+$D$2*(B20-D19))</f>
        <v/>
      </c>
    </row>
    <row r="21" customFormat="false" ht="14.65" hidden="false" customHeight="false" outlineLevel="0" collapsed="false">
      <c r="A21" s="9" t="n">
        <v>31617</v>
      </c>
      <c r="B21" s="2" t="n">
        <v>10.171875</v>
      </c>
      <c r="C21" s="10" t="str">
        <f aca="false">IF($C$2&gt;1,"",C20+$D$2*(B21-C20))</f>
        <v/>
      </c>
      <c r="D21" s="11" t="str">
        <f aca="false">IF($D$2&gt;1,"",D20+$D$2*(B21-D20))</f>
        <v/>
      </c>
    </row>
    <row r="22" customFormat="false" ht="14.65" hidden="false" customHeight="false" outlineLevel="0" collapsed="false">
      <c r="A22" s="9" t="n">
        <v>31618</v>
      </c>
      <c r="B22" s="2" t="n">
        <v>9.828125</v>
      </c>
      <c r="C22" s="10" t="str">
        <f aca="false">IF($C$2&gt;1,"",C21+$D$2*(B22-C21))</f>
        <v/>
      </c>
      <c r="D22" s="11" t="str">
        <f aca="false">IF($D$2&gt;1,"",D21+$D$2*(B22-D21))</f>
        <v/>
      </c>
    </row>
    <row r="23" customFormat="false" ht="14.65" hidden="false" customHeight="false" outlineLevel="0" collapsed="false">
      <c r="A23" s="9" t="n">
        <v>31621</v>
      </c>
      <c r="B23" s="2" t="n">
        <v>8.828125</v>
      </c>
      <c r="C23" s="10" t="str">
        <f aca="false">IF($C$2&gt;1,"",C22+$D$2*(B23-C22))</f>
        <v/>
      </c>
      <c r="D23" s="11" t="str">
        <f aca="false">IF($D$2&gt;1,"",D22+$D$2*(B23-D22))</f>
        <v/>
      </c>
    </row>
    <row r="24" customFormat="false" ht="14.65" hidden="false" customHeight="false" outlineLevel="0" collapsed="false">
      <c r="A24" s="9" t="n">
        <v>31622</v>
      </c>
      <c r="B24" s="2" t="n">
        <v>8.828125</v>
      </c>
      <c r="C24" s="10" t="str">
        <f aca="false">IF($C$2&gt;1,"",C23+$D$2*(B24-C23))</f>
        <v/>
      </c>
      <c r="D24" s="11" t="str">
        <f aca="false">IF($D$2&gt;1,"",D23+$D$2*(B24-D23))</f>
        <v/>
      </c>
    </row>
    <row r="25" customFormat="false" ht="14.65" hidden="false" customHeight="false" outlineLevel="0" collapsed="false">
      <c r="A25" s="9" t="n">
        <v>31623</v>
      </c>
      <c r="B25" s="2" t="n">
        <v>8.921875</v>
      </c>
      <c r="C25" s="10" t="str">
        <f aca="false">IF($C$2&gt;1,"",C24+$D$2*(B25-C24))</f>
        <v/>
      </c>
      <c r="D25" s="11" t="str">
        <f aca="false">IF($D$2&gt;1,"",D24+$D$2*(B25-D24))</f>
        <v/>
      </c>
    </row>
    <row r="26" customFormat="false" ht="14.65" hidden="false" customHeight="false" outlineLevel="0" collapsed="false">
      <c r="A26" s="9" t="n">
        <v>31624</v>
      </c>
      <c r="B26" s="2" t="n">
        <v>9</v>
      </c>
      <c r="C26" s="10" t="str">
        <f aca="false">IF($C$2&gt;1,"",C25+$D$2*(B26-C25))</f>
        <v/>
      </c>
      <c r="D26" s="11" t="str">
        <f aca="false">IF($D$2&gt;1,"",D25+$D$2*(B26-D25))</f>
        <v/>
      </c>
    </row>
    <row r="27" customFormat="false" ht="14.65" hidden="false" customHeight="false" outlineLevel="0" collapsed="false">
      <c r="A27" s="9" t="n">
        <v>31625</v>
      </c>
      <c r="B27" s="2" t="n">
        <v>9</v>
      </c>
      <c r="C27" s="10" t="str">
        <f aca="false">IF($C$2&gt;1,"",C26+$D$2*(B27-C26))</f>
        <v/>
      </c>
      <c r="D27" s="11" t="str">
        <f aca="false">IF($D$2&gt;1,"",D26+$D$2*(B27-D26))</f>
        <v/>
      </c>
    </row>
    <row r="28" customFormat="false" ht="14.65" hidden="false" customHeight="false" outlineLevel="0" collapsed="false">
      <c r="A28" s="9" t="n">
        <v>31628</v>
      </c>
      <c r="B28" s="2" t="n">
        <v>8.578125</v>
      </c>
      <c r="C28" s="10" t="str">
        <f aca="false">IF($C$2&gt;1,"",C27+$D$2*(B28-C27))</f>
        <v/>
      </c>
      <c r="D28" s="11" t="str">
        <f aca="false">IF($D$2&gt;1,"",D27+$D$2*(B28-D27))</f>
        <v/>
      </c>
    </row>
    <row r="29" customFormat="false" ht="14.65" hidden="false" customHeight="false" outlineLevel="0" collapsed="false">
      <c r="A29" s="9" t="n">
        <v>31629</v>
      </c>
      <c r="B29" s="2" t="n">
        <v>8.75</v>
      </c>
      <c r="C29" s="10" t="str">
        <f aca="false">IF($C$2&gt;1,"",C28+$D$2*(B29-C28))</f>
        <v/>
      </c>
      <c r="D29" s="11" t="str">
        <f aca="false">IF($D$2&gt;1,"",D28+$D$2*(B29-D28))</f>
        <v/>
      </c>
    </row>
    <row r="30" customFormat="false" ht="14.65" hidden="false" customHeight="false" outlineLevel="0" collapsed="false">
      <c r="A30" s="9" t="n">
        <v>31630</v>
      </c>
      <c r="B30" s="2" t="n">
        <v>8.75</v>
      </c>
      <c r="C30" s="10" t="str">
        <f aca="false">IF($C$2&gt;1,"",C29+$D$2*(B30-C29))</f>
        <v/>
      </c>
      <c r="D30" s="11" t="str">
        <f aca="false">IF($D$2&gt;1,"",D29+$D$2*(B30-D29))</f>
        <v/>
      </c>
    </row>
    <row r="31" customFormat="false" ht="14.65" hidden="false" customHeight="false" outlineLevel="0" collapsed="false">
      <c r="A31" s="9" t="n">
        <v>31631</v>
      </c>
      <c r="B31" s="2" t="n">
        <v>8.75</v>
      </c>
      <c r="C31" s="10" t="str">
        <f aca="false">IF($C$2&gt;1,"",C30+$D$2*(B31-C30))</f>
        <v/>
      </c>
      <c r="D31" s="11" t="str">
        <f aca="false">IF($D$2&gt;1,"",D30+$D$2*(B31-D30))</f>
        <v/>
      </c>
    </row>
    <row r="32" customFormat="false" ht="14.65" hidden="false" customHeight="false" outlineLevel="0" collapsed="false">
      <c r="A32" s="9" t="n">
        <v>31632</v>
      </c>
      <c r="B32" s="2" t="n">
        <v>8.921875</v>
      </c>
      <c r="C32" s="10" t="str">
        <f aca="false">IF($C$2&gt;1,"",C31+$D$2*(B32-C31))</f>
        <v/>
      </c>
      <c r="D32" s="11" t="str">
        <f aca="false">IF($D$2&gt;1,"",D31+$D$2*(B32-D31))</f>
        <v/>
      </c>
    </row>
    <row r="33" customFormat="false" ht="14.65" hidden="false" customHeight="false" outlineLevel="0" collapsed="false">
      <c r="A33" s="9" t="n">
        <v>31635</v>
      </c>
      <c r="B33" s="2" t="n">
        <v>9.578125</v>
      </c>
      <c r="C33" s="10" t="str">
        <f aca="false">IF($C$2&gt;1,"",C32+$D$2*(B33-C32))</f>
        <v/>
      </c>
      <c r="D33" s="11" t="str">
        <f aca="false">IF($D$2&gt;1,"",D32+$D$2*(B33-D32))</f>
        <v/>
      </c>
    </row>
    <row r="34" customFormat="false" ht="14.65" hidden="false" customHeight="false" outlineLevel="0" collapsed="false">
      <c r="A34" s="9" t="n">
        <v>31636</v>
      </c>
      <c r="B34" s="2" t="n">
        <v>10.078125</v>
      </c>
      <c r="C34" s="10" t="str">
        <f aca="false">IF($C$2&gt;1,"",C33+$D$2*(B34-C33))</f>
        <v/>
      </c>
      <c r="D34" s="11" t="str">
        <f aca="false">IF($D$2&gt;1,"",D33+$D$2*(B34-D33))</f>
        <v/>
      </c>
    </row>
    <row r="35" customFormat="false" ht="14.65" hidden="false" customHeight="false" outlineLevel="0" collapsed="false">
      <c r="A35" s="9" t="n">
        <v>31637</v>
      </c>
      <c r="B35" s="2" t="n">
        <v>10.171875</v>
      </c>
      <c r="C35" s="10" t="str">
        <f aca="false">IF($C$2&gt;1,"",C34+$D$2*(B35-C34))</f>
        <v/>
      </c>
      <c r="D35" s="11" t="str">
        <f aca="false">IF($D$2&gt;1,"",D34+$D$2*(B35-D34))</f>
        <v/>
      </c>
    </row>
    <row r="36" customFormat="false" ht="14.65" hidden="false" customHeight="false" outlineLevel="0" collapsed="false">
      <c r="A36" s="9" t="n">
        <v>31638</v>
      </c>
      <c r="B36" s="2" t="n">
        <v>10.75</v>
      </c>
      <c r="C36" s="10" t="str">
        <f aca="false">IF($C$2&gt;1,"",C35+$D$2*(B36-C35))</f>
        <v/>
      </c>
      <c r="D36" s="11" t="str">
        <f aca="false">IF($D$2&gt;1,"",D35+$D$2*(B36-D35))</f>
        <v/>
      </c>
    </row>
    <row r="37" customFormat="false" ht="14.65" hidden="false" customHeight="false" outlineLevel="0" collapsed="false">
      <c r="A37" s="9" t="n">
        <v>31639</v>
      </c>
      <c r="B37" s="2" t="n">
        <v>11.171875</v>
      </c>
      <c r="C37" s="10" t="str">
        <f aca="false">IF($C$2&gt;1,"",C36+$D$2*(B37-C36))</f>
        <v/>
      </c>
      <c r="D37" s="11" t="str">
        <f aca="false">IF($D$2&gt;1,"",D36+$D$2*(B37-D36))</f>
        <v/>
      </c>
    </row>
    <row r="38" customFormat="false" ht="14.65" hidden="false" customHeight="false" outlineLevel="0" collapsed="false">
      <c r="A38" s="9" t="n">
        <v>31642</v>
      </c>
      <c r="B38" s="2" t="n">
        <v>11.578125</v>
      </c>
      <c r="C38" s="10" t="str">
        <f aca="false">IF($C$2&gt;1,"",C37+$D$2*(B38-C37))</f>
        <v/>
      </c>
      <c r="D38" s="11" t="str">
        <f aca="false">IF($D$2&gt;1,"",D37+$D$2*(B38-D37))</f>
        <v/>
      </c>
    </row>
    <row r="39" customFormat="false" ht="14.65" hidden="false" customHeight="false" outlineLevel="0" collapsed="false">
      <c r="A39" s="9" t="n">
        <v>31643</v>
      </c>
      <c r="B39" s="2" t="n">
        <v>11.421875</v>
      </c>
      <c r="C39" s="10" t="str">
        <f aca="false">IF($C$2&gt;1,"",C38+$D$2*(B39-C38))</f>
        <v/>
      </c>
      <c r="D39" s="11" t="str">
        <f aca="false">IF($D$2&gt;1,"",D38+$D$2*(B39-D38))</f>
        <v/>
      </c>
    </row>
    <row r="40" customFormat="false" ht="14.65" hidden="false" customHeight="false" outlineLevel="0" collapsed="false">
      <c r="A40" s="9" t="n">
        <v>31644</v>
      </c>
      <c r="B40" s="2" t="n">
        <v>11.828125</v>
      </c>
      <c r="C40" s="10" t="str">
        <f aca="false">IF($C$2&gt;1,"",C39+$D$2*(B40-C39))</f>
        <v/>
      </c>
      <c r="D40" s="11" t="str">
        <f aca="false">IF($D$2&gt;1,"",D39+$D$2*(B40-D39))</f>
        <v/>
      </c>
    </row>
    <row r="41" customFormat="false" ht="14.65" hidden="false" customHeight="false" outlineLevel="0" collapsed="false">
      <c r="A41" s="9" t="n">
        <v>31645</v>
      </c>
      <c r="B41" s="2" t="n">
        <v>11.671875</v>
      </c>
      <c r="C41" s="10" t="str">
        <f aca="false">IF($C$2&gt;1,"",C40+$D$2*(B41-C40))</f>
        <v/>
      </c>
      <c r="D41" s="11" t="str">
        <f aca="false">IF($D$2&gt;1,"",D40+$D$2*(B41-D40))</f>
        <v/>
      </c>
    </row>
    <row r="42" customFormat="false" ht="14.65" hidden="false" customHeight="false" outlineLevel="0" collapsed="false">
      <c r="A42" s="9" t="n">
        <v>31646</v>
      </c>
      <c r="B42" s="2" t="n">
        <v>11.75</v>
      </c>
      <c r="C42" s="10" t="str">
        <f aca="false">IF($C$2&gt;1,"",C41+$D$2*(B42-C41))</f>
        <v/>
      </c>
      <c r="D42" s="11" t="str">
        <f aca="false">IF($D$2&gt;1,"",D41+$D$2*(B42-D41))</f>
        <v/>
      </c>
    </row>
    <row r="43" customFormat="false" ht="14.65" hidden="false" customHeight="false" outlineLevel="0" collapsed="false">
      <c r="A43" s="9" t="n">
        <v>31649</v>
      </c>
      <c r="B43" s="2" t="n">
        <v>11.5</v>
      </c>
      <c r="C43" s="10" t="str">
        <f aca="false">IF($C$2&gt;1,"",C42+$D$2*(B43-C42))</f>
        <v/>
      </c>
      <c r="D43" s="11" t="str">
        <f aca="false">IF($D$2&gt;1,"",D42+$D$2*(B43-D42))</f>
        <v/>
      </c>
    </row>
    <row r="44" customFormat="false" ht="14.65" hidden="false" customHeight="false" outlineLevel="0" collapsed="false">
      <c r="A44" s="9" t="n">
        <v>31650</v>
      </c>
      <c r="B44" s="2" t="n">
        <v>11.671875</v>
      </c>
      <c r="C44" s="10" t="str">
        <f aca="false">IF($C$2&gt;1,"",C43+$D$2*(B44-C43))</f>
        <v/>
      </c>
      <c r="D44" s="11" t="str">
        <f aca="false">IF($D$2&gt;1,"",D43+$D$2*(B44-D43))</f>
        <v/>
      </c>
    </row>
    <row r="45" customFormat="false" ht="14.65" hidden="false" customHeight="false" outlineLevel="0" collapsed="false">
      <c r="A45" s="9" t="n">
        <v>31651</v>
      </c>
      <c r="B45" s="2" t="n">
        <v>11.421875</v>
      </c>
      <c r="C45" s="10" t="str">
        <f aca="false">IF($C$2&gt;1,"",C44+$D$2*(B45-C44))</f>
        <v/>
      </c>
      <c r="D45" s="11" t="str">
        <f aca="false">IF($D$2&gt;1,"",D44+$D$2*(B45-D44))</f>
        <v/>
      </c>
    </row>
    <row r="46" customFormat="false" ht="14.65" hidden="false" customHeight="false" outlineLevel="0" collapsed="false">
      <c r="A46" s="9" t="n">
        <v>31652</v>
      </c>
      <c r="B46" s="2" t="n">
        <v>11.421875</v>
      </c>
      <c r="C46" s="10" t="str">
        <f aca="false">IF($C$2&gt;1,"",C45+$D$2*(B46-C45))</f>
        <v/>
      </c>
      <c r="D46" s="11" t="str">
        <f aca="false">IF($D$2&gt;1,"",D45+$D$2*(B46-D45))</f>
        <v/>
      </c>
    </row>
    <row r="47" customFormat="false" ht="14.65" hidden="false" customHeight="false" outlineLevel="0" collapsed="false">
      <c r="A47" s="9" t="n">
        <v>31653</v>
      </c>
      <c r="B47" s="2" t="n">
        <v>11.421875</v>
      </c>
      <c r="C47" s="10" t="str">
        <f aca="false">IF($C$2&gt;1,"",C46+$D$2*(B47-C46))</f>
        <v/>
      </c>
      <c r="D47" s="11" t="str">
        <f aca="false">IF($D$2&gt;1,"",D46+$D$2*(B47-D46))</f>
        <v/>
      </c>
    </row>
    <row r="48" customFormat="false" ht="14.65" hidden="false" customHeight="false" outlineLevel="0" collapsed="false">
      <c r="A48" s="9" t="n">
        <v>31657</v>
      </c>
      <c r="B48" s="2" t="n">
        <v>11.421875</v>
      </c>
      <c r="C48" s="10" t="str">
        <f aca="false">IF($C$2&gt;1,"",C47+$D$2*(B48-C47))</f>
        <v/>
      </c>
      <c r="D48" s="11" t="str">
        <f aca="false">IF($D$2&gt;1,"",D47+$D$2*(B48-D47))</f>
        <v/>
      </c>
    </row>
    <row r="49" customFormat="false" ht="14.65" hidden="false" customHeight="false" outlineLevel="0" collapsed="false">
      <c r="A49" s="9" t="n">
        <v>31658</v>
      </c>
      <c r="B49" s="2" t="n">
        <v>11.296875</v>
      </c>
      <c r="C49" s="10" t="str">
        <f aca="false">IF($C$2&gt;1,"",C48+$D$2*(B49-C48))</f>
        <v/>
      </c>
      <c r="D49" s="11" t="str">
        <f aca="false">IF($D$2&gt;1,"",D48+$D$2*(B49-D48))</f>
        <v/>
      </c>
    </row>
    <row r="50" customFormat="false" ht="14.65" hidden="false" customHeight="false" outlineLevel="0" collapsed="false">
      <c r="A50" s="9" t="n">
        <v>31659</v>
      </c>
      <c r="B50" s="2" t="n">
        <v>11.421875</v>
      </c>
      <c r="C50" s="10" t="str">
        <f aca="false">IF($C$2&gt;1,"",C49+$D$2*(B50-C49))</f>
        <v/>
      </c>
      <c r="D50" s="11" t="str">
        <f aca="false">IF($D$2&gt;1,"",D49+$D$2*(B50-D49))</f>
        <v/>
      </c>
    </row>
    <row r="51" customFormat="false" ht="14.65" hidden="false" customHeight="false" outlineLevel="0" collapsed="false">
      <c r="A51" s="9" t="n">
        <v>31660</v>
      </c>
      <c r="B51" s="2" t="n">
        <v>11.328125</v>
      </c>
      <c r="C51" s="10" t="str">
        <f aca="false">IF($C$2&gt;1,"",C50+$D$2*(B51-C50))</f>
        <v/>
      </c>
      <c r="D51" s="11" t="str">
        <f aca="false">IF($D$2&gt;1,"",D50+$D$2*(B51-D50))</f>
        <v/>
      </c>
    </row>
    <row r="52" customFormat="false" ht="14.65" hidden="false" customHeight="false" outlineLevel="0" collapsed="false">
      <c r="A52" s="9" t="n">
        <v>31663</v>
      </c>
      <c r="B52" s="2" t="n">
        <v>11.171875</v>
      </c>
      <c r="C52" s="10" t="str">
        <f aca="false">IF($C$2&gt;1,"",C51+$D$2*(B52-C51))</f>
        <v/>
      </c>
      <c r="D52" s="11" t="str">
        <f aca="false">IF($D$2&gt;1,"",D51+$D$2*(B52-D51))</f>
        <v/>
      </c>
    </row>
    <row r="53" customFormat="false" ht="14.65" hidden="false" customHeight="false" outlineLevel="0" collapsed="false">
      <c r="A53" s="9" t="n">
        <v>31664</v>
      </c>
      <c r="B53" s="2" t="n">
        <v>11.171875</v>
      </c>
      <c r="C53" s="10" t="str">
        <f aca="false">IF($C$2&gt;1,"",C52+$D$2*(B53-C52))</f>
        <v/>
      </c>
      <c r="D53" s="11" t="str">
        <f aca="false">IF($D$2&gt;1,"",D52+$D$2*(B53-D52))</f>
        <v/>
      </c>
    </row>
    <row r="54" customFormat="false" ht="14.65" hidden="false" customHeight="false" outlineLevel="0" collapsed="false">
      <c r="A54" s="9" t="n">
        <v>31665</v>
      </c>
      <c r="B54" s="2" t="n">
        <v>11.078125</v>
      </c>
      <c r="C54" s="10" t="str">
        <f aca="false">IF($C$2&gt;1,"",C53+$D$2*(B54-C53))</f>
        <v/>
      </c>
      <c r="D54" s="11" t="str">
        <f aca="false">IF($D$2&gt;1,"",D53+$D$2*(B54-D53))</f>
        <v/>
      </c>
    </row>
    <row r="55" customFormat="false" ht="14.65" hidden="false" customHeight="false" outlineLevel="0" collapsed="false">
      <c r="A55" s="9" t="n">
        <v>31666</v>
      </c>
      <c r="B55" s="2" t="n">
        <v>10.171875</v>
      </c>
      <c r="C55" s="10" t="str">
        <f aca="false">IF($C$2&gt;1,"",C54+$D$2*(B55-C54))</f>
        <v/>
      </c>
      <c r="D55" s="11" t="str">
        <f aca="false">IF($D$2&gt;1,"",D54+$D$2*(B55-D54))</f>
        <v/>
      </c>
    </row>
    <row r="56" customFormat="false" ht="14.65" hidden="false" customHeight="false" outlineLevel="0" collapsed="false">
      <c r="A56" s="9" t="n">
        <v>31667</v>
      </c>
      <c r="B56" s="2" t="n">
        <v>10</v>
      </c>
      <c r="C56" s="10" t="str">
        <f aca="false">IF($C$2&gt;1,"",C55+$D$2*(B56-C55))</f>
        <v/>
      </c>
      <c r="D56" s="11" t="str">
        <f aca="false">IF($D$2&gt;1,"",D55+$D$2*(B56-D55))</f>
        <v/>
      </c>
    </row>
    <row r="57" customFormat="false" ht="14.65" hidden="false" customHeight="false" outlineLevel="0" collapsed="false">
      <c r="A57" s="9" t="n">
        <v>31670</v>
      </c>
      <c r="B57" s="2" t="n">
        <v>9.921875</v>
      </c>
      <c r="C57" s="10" t="str">
        <f aca="false">IF($C$2&gt;1,"",C56+$D$2*(B57-C56))</f>
        <v/>
      </c>
      <c r="D57" s="11" t="str">
        <f aca="false">IF($D$2&gt;1,"",D56+$D$2*(B57-D56))</f>
        <v/>
      </c>
    </row>
    <row r="58" customFormat="false" ht="14.65" hidden="false" customHeight="false" outlineLevel="0" collapsed="false">
      <c r="A58" s="9" t="n">
        <v>31671</v>
      </c>
      <c r="B58" s="2" t="n">
        <v>9.75</v>
      </c>
      <c r="C58" s="10" t="str">
        <f aca="false">IF($C$2&gt;1,"",C57+$D$2*(B58-C57))</f>
        <v/>
      </c>
      <c r="D58" s="11" t="str">
        <f aca="false">IF($D$2&gt;1,"",D57+$D$2*(B58-D57))</f>
        <v/>
      </c>
    </row>
    <row r="59" customFormat="false" ht="14.65" hidden="false" customHeight="false" outlineLevel="0" collapsed="false">
      <c r="A59" s="9" t="n">
        <v>31672</v>
      </c>
      <c r="B59" s="2" t="n">
        <v>10.25</v>
      </c>
      <c r="C59" s="10" t="str">
        <f aca="false">IF($C$2&gt;1,"",C58+$D$2*(B59-C58))</f>
        <v/>
      </c>
      <c r="D59" s="11" t="str">
        <f aca="false">IF($D$2&gt;1,"",D58+$D$2*(B59-D58))</f>
        <v/>
      </c>
    </row>
    <row r="60" customFormat="false" ht="14.65" hidden="false" customHeight="false" outlineLevel="0" collapsed="false">
      <c r="A60" s="9" t="n">
        <v>31673</v>
      </c>
      <c r="B60" s="2" t="n">
        <v>10.25</v>
      </c>
      <c r="C60" s="10" t="str">
        <f aca="false">IF($C$2&gt;1,"",C59+$D$2*(B60-C59))</f>
        <v/>
      </c>
      <c r="D60" s="11" t="str">
        <f aca="false">IF($D$2&gt;1,"",D59+$D$2*(B60-D59))</f>
        <v/>
      </c>
    </row>
    <row r="61" customFormat="false" ht="14.65" hidden="false" customHeight="false" outlineLevel="0" collapsed="false">
      <c r="A61" s="9" t="n">
        <v>31674</v>
      </c>
      <c r="B61" s="2" t="n">
        <v>10.75</v>
      </c>
      <c r="C61" s="10" t="str">
        <f aca="false">IF($C$2&gt;1,"",C60+$D$2*(B61-C60))</f>
        <v/>
      </c>
      <c r="D61" s="11" t="str">
        <f aca="false">IF($D$2&gt;1,"",D60+$D$2*(B61-D60))</f>
        <v/>
      </c>
    </row>
    <row r="62" customFormat="false" ht="14.65" hidden="false" customHeight="false" outlineLevel="0" collapsed="false">
      <c r="A62" s="9" t="n">
        <v>31677</v>
      </c>
      <c r="B62" s="2" t="n">
        <v>10.828125</v>
      </c>
      <c r="C62" s="10" t="str">
        <f aca="false">IF($C$2&gt;1,"",C61+$D$2*(B62-C61))</f>
        <v/>
      </c>
      <c r="D62" s="11" t="str">
        <f aca="false">IF($D$2&gt;1,"",D61+$D$2*(B62-D61))</f>
        <v/>
      </c>
    </row>
    <row r="63" customFormat="false" ht="14.65" hidden="false" customHeight="false" outlineLevel="0" collapsed="false">
      <c r="A63" s="9" t="n">
        <v>31678</v>
      </c>
      <c r="B63" s="2" t="n">
        <v>10.921875</v>
      </c>
      <c r="C63" s="10" t="str">
        <f aca="false">IF($C$2&gt;1,"",C62+$D$2*(B63-C62))</f>
        <v/>
      </c>
      <c r="D63" s="11" t="str">
        <f aca="false">IF($D$2&gt;1,"",D62+$D$2*(B63-D62))</f>
        <v/>
      </c>
    </row>
    <row r="64" customFormat="false" ht="14.65" hidden="false" customHeight="false" outlineLevel="0" collapsed="false">
      <c r="A64" s="9" t="n">
        <v>31679</v>
      </c>
      <c r="B64" s="2" t="n">
        <v>10.921875</v>
      </c>
      <c r="C64" s="10" t="str">
        <f aca="false">IF($C$2&gt;1,"",C63+$D$2*(B64-C63))</f>
        <v/>
      </c>
      <c r="D64" s="11" t="str">
        <f aca="false">IF($D$2&gt;1,"",D63+$D$2*(B64-D63))</f>
        <v/>
      </c>
    </row>
    <row r="65" customFormat="false" ht="14.65" hidden="false" customHeight="false" outlineLevel="0" collapsed="false">
      <c r="A65" s="9" t="n">
        <v>31680</v>
      </c>
      <c r="B65" s="2" t="n">
        <v>10.671875</v>
      </c>
      <c r="C65" s="10" t="str">
        <f aca="false">IF($C$2&gt;1,"",C64+$D$2*(B65-C64))</f>
        <v/>
      </c>
      <c r="D65" s="11" t="str">
        <f aca="false">IF($D$2&gt;1,"",D64+$D$2*(B65-D64))</f>
        <v/>
      </c>
    </row>
    <row r="66" customFormat="false" ht="14.65" hidden="false" customHeight="false" outlineLevel="0" collapsed="false">
      <c r="A66" s="9" t="n">
        <v>31681</v>
      </c>
      <c r="B66" s="2" t="n">
        <v>10.328125</v>
      </c>
      <c r="C66" s="10" t="str">
        <f aca="false">IF($C$2&gt;1,"",C65+$D$2*(B66-C65))</f>
        <v/>
      </c>
      <c r="D66" s="11" t="str">
        <f aca="false">IF($D$2&gt;1,"",D65+$D$2*(B66-D65))</f>
        <v/>
      </c>
    </row>
    <row r="67" customFormat="false" ht="14.65" hidden="false" customHeight="false" outlineLevel="0" collapsed="false">
      <c r="A67" s="9" t="n">
        <v>31684</v>
      </c>
      <c r="B67" s="2" t="n">
        <v>10.328125</v>
      </c>
      <c r="C67" s="10" t="str">
        <f aca="false">IF($C$2&gt;1,"",C66+$D$2*(B67-C66))</f>
        <v/>
      </c>
      <c r="D67" s="11" t="str">
        <f aca="false">IF($D$2&gt;1,"",D66+$D$2*(B67-D66))</f>
        <v/>
      </c>
    </row>
    <row r="68" customFormat="false" ht="14.65" hidden="false" customHeight="false" outlineLevel="0" collapsed="false">
      <c r="A68" s="9" t="n">
        <v>31685</v>
      </c>
      <c r="B68" s="2" t="n">
        <v>10.75</v>
      </c>
      <c r="C68" s="10" t="str">
        <f aca="false">IF($C$2&gt;1,"",C67+$D$2*(B68-C67))</f>
        <v/>
      </c>
      <c r="D68" s="11" t="str">
        <f aca="false">IF($D$2&gt;1,"",D67+$D$2*(B68-D67))</f>
        <v/>
      </c>
    </row>
    <row r="69" customFormat="false" ht="14.65" hidden="false" customHeight="false" outlineLevel="0" collapsed="false">
      <c r="A69" s="9" t="n">
        <v>31686</v>
      </c>
      <c r="B69" s="2" t="n">
        <v>10.75</v>
      </c>
      <c r="C69" s="10" t="str">
        <f aca="false">IF($C$2&gt;1,"",C68+$D$2*(B69-C68))</f>
        <v/>
      </c>
      <c r="D69" s="11" t="str">
        <f aca="false">IF($D$2&gt;1,"",D68+$D$2*(B69-D68))</f>
        <v/>
      </c>
    </row>
    <row r="70" customFormat="false" ht="14.65" hidden="false" customHeight="false" outlineLevel="0" collapsed="false">
      <c r="A70" s="9" t="n">
        <v>31687</v>
      </c>
      <c r="B70" s="2" t="n">
        <v>10.578125</v>
      </c>
      <c r="C70" s="10" t="str">
        <f aca="false">IF($C$2&gt;1,"",C69+$D$2*(B70-C69))</f>
        <v/>
      </c>
      <c r="D70" s="11" t="str">
        <f aca="false">IF($D$2&gt;1,"",D69+$D$2*(B70-D69))</f>
        <v/>
      </c>
    </row>
    <row r="71" customFormat="false" ht="14.65" hidden="false" customHeight="false" outlineLevel="0" collapsed="false">
      <c r="A71" s="9" t="n">
        <v>31688</v>
      </c>
      <c r="B71" s="2" t="n">
        <v>10.671875</v>
      </c>
      <c r="C71" s="10" t="str">
        <f aca="false">IF($C$2&gt;1,"",C70+$D$2*(B71-C70))</f>
        <v/>
      </c>
      <c r="D71" s="11" t="str">
        <f aca="false">IF($D$2&gt;1,"",D70+$D$2*(B71-D70))</f>
        <v/>
      </c>
    </row>
    <row r="72" customFormat="false" ht="14.65" hidden="false" customHeight="false" outlineLevel="0" collapsed="false">
      <c r="A72" s="9" t="n">
        <v>31691</v>
      </c>
      <c r="B72" s="2" t="n">
        <v>10.671875</v>
      </c>
      <c r="C72" s="10" t="str">
        <f aca="false">IF($C$2&gt;1,"",C71+$D$2*(B72-C71))</f>
        <v/>
      </c>
      <c r="D72" s="11" t="str">
        <f aca="false">IF($D$2&gt;1,"",D71+$D$2*(B72-D71))</f>
        <v/>
      </c>
    </row>
    <row r="73" customFormat="false" ht="14.65" hidden="false" customHeight="false" outlineLevel="0" collapsed="false">
      <c r="A73" s="9" t="n">
        <v>31692</v>
      </c>
      <c r="B73" s="2" t="n">
        <v>10.671875</v>
      </c>
      <c r="C73" s="10" t="str">
        <f aca="false">IF($C$2&gt;1,"",C72+$D$2*(B73-C72))</f>
        <v/>
      </c>
      <c r="D73" s="11" t="str">
        <f aca="false">IF($D$2&gt;1,"",D72+$D$2*(B73-D72))</f>
        <v/>
      </c>
    </row>
    <row r="74" customFormat="false" ht="14.65" hidden="false" customHeight="false" outlineLevel="0" collapsed="false">
      <c r="A74" s="9" t="n">
        <v>31693</v>
      </c>
      <c r="B74" s="2" t="n">
        <v>10.671875</v>
      </c>
      <c r="C74" s="10" t="str">
        <f aca="false">IF($C$2&gt;1,"",C73+$D$2*(B74-C73))</f>
        <v/>
      </c>
      <c r="D74" s="11" t="str">
        <f aca="false">IF($D$2&gt;1,"",D73+$D$2*(B74-D73))</f>
        <v/>
      </c>
    </row>
    <row r="75" customFormat="false" ht="14.65" hidden="false" customHeight="false" outlineLevel="0" collapsed="false">
      <c r="A75" s="9" t="n">
        <v>31694</v>
      </c>
      <c r="B75" s="2" t="n">
        <v>10.703125</v>
      </c>
      <c r="C75" s="10" t="str">
        <f aca="false">IF($C$2&gt;1,"",C74+$D$2*(B75-C74))</f>
        <v/>
      </c>
      <c r="D75" s="11" t="str">
        <f aca="false">IF($D$2&gt;1,"",D74+$D$2*(B75-D74))</f>
        <v/>
      </c>
    </row>
    <row r="76" customFormat="false" ht="14.65" hidden="false" customHeight="false" outlineLevel="0" collapsed="false">
      <c r="A76" s="9" t="n">
        <v>31695</v>
      </c>
      <c r="B76" s="2" t="n">
        <v>10.671875</v>
      </c>
      <c r="C76" s="10" t="str">
        <f aca="false">IF($C$2&gt;1,"",C75+$D$2*(B76-C75))</f>
        <v/>
      </c>
      <c r="D76" s="11" t="str">
        <f aca="false">IF($D$2&gt;1,"",D75+$D$2*(B76-D75))</f>
        <v/>
      </c>
    </row>
    <row r="77" customFormat="false" ht="14.65" hidden="false" customHeight="false" outlineLevel="0" collapsed="false">
      <c r="A77" s="9" t="n">
        <v>31698</v>
      </c>
      <c r="B77" s="2" t="n">
        <v>10.671875</v>
      </c>
      <c r="C77" s="10" t="str">
        <f aca="false">IF($C$2&gt;1,"",C76+$D$2*(B77-C76))</f>
        <v/>
      </c>
      <c r="D77" s="11" t="str">
        <f aca="false">IF($D$2&gt;1,"",D76+$D$2*(B77-D76))</f>
        <v/>
      </c>
    </row>
    <row r="78" customFormat="false" ht="14.65" hidden="false" customHeight="false" outlineLevel="0" collapsed="false">
      <c r="A78" s="9" t="n">
        <v>31699</v>
      </c>
      <c r="B78" s="2" t="n">
        <v>10.75</v>
      </c>
      <c r="C78" s="10" t="str">
        <f aca="false">IF($C$2&gt;1,"",C77+$D$2*(B78-C77))</f>
        <v/>
      </c>
      <c r="D78" s="11" t="str">
        <f aca="false">IF($D$2&gt;1,"",D77+$D$2*(B78-D77))</f>
        <v/>
      </c>
    </row>
    <row r="79" customFormat="false" ht="14.65" hidden="false" customHeight="false" outlineLevel="0" collapsed="false">
      <c r="A79" s="9" t="n">
        <v>31700</v>
      </c>
      <c r="B79" s="2" t="n">
        <v>10.75</v>
      </c>
      <c r="C79" s="10" t="str">
        <f aca="false">IF($C$2&gt;1,"",C78+$D$2*(B79-C78))</f>
        <v/>
      </c>
      <c r="D79" s="11" t="str">
        <f aca="false">IF($D$2&gt;1,"",D78+$D$2*(B79-D78))</f>
        <v/>
      </c>
    </row>
    <row r="80" customFormat="false" ht="14.65" hidden="false" customHeight="false" outlineLevel="0" collapsed="false">
      <c r="A80" s="9" t="n">
        <v>31701</v>
      </c>
      <c r="B80" s="2" t="n">
        <v>10.75</v>
      </c>
      <c r="C80" s="10" t="str">
        <f aca="false">IF($C$2&gt;1,"",C79+$D$2*(B80-C79))</f>
        <v/>
      </c>
      <c r="D80" s="11" t="str">
        <f aca="false">IF($D$2&gt;1,"",D79+$D$2*(B80-D79))</f>
        <v/>
      </c>
    </row>
    <row r="81" customFormat="false" ht="14.65" hidden="false" customHeight="false" outlineLevel="0" collapsed="false">
      <c r="A81" s="9" t="n">
        <v>31702</v>
      </c>
      <c r="B81" s="2" t="n">
        <v>11.078125</v>
      </c>
      <c r="C81" s="10" t="str">
        <f aca="false">IF($C$2&gt;1,"",C80+$D$2*(B81-C80))</f>
        <v/>
      </c>
      <c r="D81" s="11" t="str">
        <f aca="false">IF($D$2&gt;1,"",D80+$D$2*(B81-D80))</f>
        <v/>
      </c>
    </row>
    <row r="82" customFormat="false" ht="14.65" hidden="false" customHeight="false" outlineLevel="0" collapsed="false">
      <c r="A82" s="9" t="n">
        <v>31705</v>
      </c>
      <c r="B82" s="2" t="n">
        <v>11</v>
      </c>
      <c r="C82" s="10" t="str">
        <f aca="false">IF($C$2&gt;1,"",C81+$D$2*(B82-C81))</f>
        <v/>
      </c>
      <c r="D82" s="11" t="str">
        <f aca="false">IF($D$2&gt;1,"",D81+$D$2*(B82-D81))</f>
        <v/>
      </c>
    </row>
    <row r="83" customFormat="false" ht="14.65" hidden="false" customHeight="false" outlineLevel="0" collapsed="false">
      <c r="A83" s="9" t="n">
        <v>31706</v>
      </c>
      <c r="B83" s="2" t="n">
        <v>11.171875</v>
      </c>
      <c r="C83" s="10" t="str">
        <f aca="false">IF($C$2&gt;1,"",C82+$D$2*(B83-C82))</f>
        <v/>
      </c>
      <c r="D83" s="11" t="str">
        <f aca="false">IF($D$2&gt;1,"",D82+$D$2*(B83-D82))</f>
        <v/>
      </c>
    </row>
    <row r="84" customFormat="false" ht="14.65" hidden="false" customHeight="false" outlineLevel="0" collapsed="false">
      <c r="A84" s="9" t="n">
        <v>31707</v>
      </c>
      <c r="B84" s="2" t="n">
        <v>11.421875</v>
      </c>
      <c r="C84" s="10" t="str">
        <f aca="false">IF($C$2&gt;1,"",C83+$D$2*(B84-C83))</f>
        <v/>
      </c>
      <c r="D84" s="11" t="str">
        <f aca="false">IF($D$2&gt;1,"",D83+$D$2*(B84-D83))</f>
        <v/>
      </c>
    </row>
    <row r="85" customFormat="false" ht="14.65" hidden="false" customHeight="false" outlineLevel="0" collapsed="false">
      <c r="A85" s="9" t="n">
        <v>31708</v>
      </c>
      <c r="B85" s="2" t="n">
        <v>11.578125</v>
      </c>
      <c r="C85" s="10" t="str">
        <f aca="false">IF($C$2&gt;1,"",C84+$D$2*(B85-C84))</f>
        <v/>
      </c>
      <c r="D85" s="11" t="str">
        <f aca="false">IF($D$2&gt;1,"",D84+$D$2*(B85-D84))</f>
        <v/>
      </c>
    </row>
    <row r="86" customFormat="false" ht="14.65" hidden="false" customHeight="false" outlineLevel="0" collapsed="false">
      <c r="A86" s="9" t="n">
        <v>31709</v>
      </c>
      <c r="B86" s="2" t="n">
        <v>12.171875</v>
      </c>
      <c r="C86" s="10" t="str">
        <f aca="false">IF($C$2&gt;1,"",C85+$D$2*(B86-C85))</f>
        <v/>
      </c>
      <c r="D86" s="11" t="str">
        <f aca="false">IF($D$2&gt;1,"",D85+$D$2*(B86-D85))</f>
        <v/>
      </c>
    </row>
    <row r="87" customFormat="false" ht="14.65" hidden="false" customHeight="false" outlineLevel="0" collapsed="false">
      <c r="A87" s="9" t="n">
        <v>31712</v>
      </c>
      <c r="B87" s="2" t="n">
        <v>12</v>
      </c>
      <c r="C87" s="10" t="str">
        <f aca="false">IF($C$2&gt;1,"",C86+$D$2*(B87-C86))</f>
        <v/>
      </c>
      <c r="D87" s="11" t="str">
        <f aca="false">IF($D$2&gt;1,"",D86+$D$2*(B87-D86))</f>
        <v/>
      </c>
    </row>
    <row r="88" customFormat="false" ht="14.65" hidden="false" customHeight="false" outlineLevel="0" collapsed="false">
      <c r="A88" s="9" t="n">
        <v>31713</v>
      </c>
      <c r="B88" s="2" t="n">
        <v>12.171875</v>
      </c>
      <c r="C88" s="10" t="str">
        <f aca="false">IF($C$2&gt;1,"",C87+$D$2*(B88-C87))</f>
        <v/>
      </c>
      <c r="D88" s="11" t="str">
        <f aca="false">IF($D$2&gt;1,"",D87+$D$2*(B88-D87))</f>
        <v/>
      </c>
    </row>
    <row r="89" customFormat="false" ht="14.65" hidden="false" customHeight="false" outlineLevel="0" collapsed="false">
      <c r="A89" s="9" t="n">
        <v>31714</v>
      </c>
      <c r="B89" s="2" t="n">
        <v>12.671875</v>
      </c>
      <c r="C89" s="10" t="str">
        <f aca="false">IF($C$2&gt;1,"",C88+$D$2*(B89-C88))</f>
        <v/>
      </c>
      <c r="D89" s="11" t="str">
        <f aca="false">IF($D$2&gt;1,"",D88+$D$2*(B89-D88))</f>
        <v/>
      </c>
    </row>
    <row r="90" customFormat="false" ht="14.65" hidden="false" customHeight="false" outlineLevel="0" collapsed="false">
      <c r="A90" s="9" t="n">
        <v>31715</v>
      </c>
      <c r="B90" s="2" t="n">
        <v>12.671875</v>
      </c>
      <c r="C90" s="10" t="str">
        <f aca="false">IF($C$2&gt;1,"",C89+$D$2*(B90-C89))</f>
        <v/>
      </c>
      <c r="D90" s="11" t="str">
        <f aca="false">IF($D$2&gt;1,"",D89+$D$2*(B90-D89))</f>
        <v/>
      </c>
    </row>
    <row r="91" customFormat="false" ht="14.65" hidden="false" customHeight="false" outlineLevel="0" collapsed="false">
      <c r="A91" s="9" t="n">
        <v>31716</v>
      </c>
      <c r="B91" s="2" t="n">
        <v>12.328125</v>
      </c>
      <c r="C91" s="10" t="str">
        <f aca="false">IF($C$2&gt;1,"",C90+$D$2*(B91-C90))</f>
        <v/>
      </c>
      <c r="D91" s="11" t="str">
        <f aca="false">IF($D$2&gt;1,"",D90+$D$2*(B91-D90))</f>
        <v/>
      </c>
    </row>
    <row r="92" customFormat="false" ht="14.65" hidden="false" customHeight="false" outlineLevel="0" collapsed="false">
      <c r="A92" s="9" t="n">
        <v>31719</v>
      </c>
      <c r="B92" s="2" t="n">
        <v>12.171875</v>
      </c>
      <c r="C92" s="10" t="str">
        <f aca="false">IF($C$2&gt;1,"",C91+$D$2*(B92-C91))</f>
        <v/>
      </c>
      <c r="D92" s="11" t="str">
        <f aca="false">IF($D$2&gt;1,"",D91+$D$2*(B92-D91))</f>
        <v/>
      </c>
    </row>
    <row r="93" customFormat="false" ht="14.65" hidden="false" customHeight="false" outlineLevel="0" collapsed="false">
      <c r="A93" s="9" t="n">
        <v>31720</v>
      </c>
      <c r="B93" s="2" t="n">
        <v>12.5</v>
      </c>
      <c r="C93" s="10" t="str">
        <f aca="false">IF($C$2&gt;1,"",C92+$D$2*(B93-C92))</f>
        <v/>
      </c>
      <c r="D93" s="11" t="str">
        <f aca="false">IF($D$2&gt;1,"",D92+$D$2*(B93-D92))</f>
        <v/>
      </c>
    </row>
    <row r="94" customFormat="false" ht="14.65" hidden="false" customHeight="false" outlineLevel="0" collapsed="false">
      <c r="A94" s="9" t="n">
        <v>31721</v>
      </c>
      <c r="B94" s="2" t="n">
        <v>12.671875</v>
      </c>
      <c r="C94" s="10" t="str">
        <f aca="false">IF($C$2&gt;1,"",C93+$D$2*(B94-C93))</f>
        <v/>
      </c>
      <c r="D94" s="11" t="str">
        <f aca="false">IF($D$2&gt;1,"",D93+$D$2*(B94-D93))</f>
        <v/>
      </c>
    </row>
    <row r="95" customFormat="false" ht="14.65" hidden="false" customHeight="false" outlineLevel="0" collapsed="false">
      <c r="A95" s="9" t="n">
        <v>31722</v>
      </c>
      <c r="B95" s="2" t="n">
        <v>12.578125</v>
      </c>
      <c r="C95" s="10" t="str">
        <f aca="false">IF($C$2&gt;1,"",C94+$D$2*(B95-C94))</f>
        <v/>
      </c>
      <c r="D95" s="11" t="str">
        <f aca="false">IF($D$2&gt;1,"",D94+$D$2*(B95-D94))</f>
        <v/>
      </c>
    </row>
    <row r="96" customFormat="false" ht="14.65" hidden="false" customHeight="false" outlineLevel="0" collapsed="false">
      <c r="A96" s="9" t="n">
        <v>31723</v>
      </c>
      <c r="B96" s="2" t="n">
        <v>12.578125</v>
      </c>
      <c r="C96" s="10" t="str">
        <f aca="false">IF($C$2&gt;1,"",C95+$D$2*(B96-C95))</f>
        <v/>
      </c>
      <c r="D96" s="11" t="str">
        <f aca="false">IF($D$2&gt;1,"",D95+$D$2*(B96-D95))</f>
        <v/>
      </c>
    </row>
    <row r="97" customFormat="false" ht="14.65" hidden="false" customHeight="false" outlineLevel="0" collapsed="false">
      <c r="A97" s="9" t="n">
        <v>31726</v>
      </c>
      <c r="B97" s="2" t="n">
        <v>12.671875</v>
      </c>
      <c r="C97" s="10" t="str">
        <f aca="false">IF($C$2&gt;1,"",C96+$D$2*(B97-C96))</f>
        <v/>
      </c>
      <c r="D97" s="11" t="str">
        <f aca="false">IF($D$2&gt;1,"",D96+$D$2*(B97-D96))</f>
        <v/>
      </c>
    </row>
    <row r="98" customFormat="false" ht="14.65" hidden="false" customHeight="false" outlineLevel="0" collapsed="false">
      <c r="A98" s="9" t="n">
        <v>31727</v>
      </c>
      <c r="B98" s="2" t="n">
        <v>12.671875</v>
      </c>
      <c r="C98" s="10" t="str">
        <f aca="false">IF($C$2&gt;1,"",C97+$D$2*(B98-C97))</f>
        <v/>
      </c>
      <c r="D98" s="11" t="str">
        <f aca="false">IF($D$2&gt;1,"",D97+$D$2*(B98-D97))</f>
        <v/>
      </c>
    </row>
    <row r="99" customFormat="false" ht="14.65" hidden="false" customHeight="false" outlineLevel="0" collapsed="false">
      <c r="A99" s="9" t="n">
        <v>31728</v>
      </c>
      <c r="B99" s="2" t="n">
        <v>12.578125</v>
      </c>
      <c r="C99" s="10" t="str">
        <f aca="false">IF($C$2&gt;1,"",C98+$D$2*(B99-C98))</f>
        <v/>
      </c>
      <c r="D99" s="11" t="str">
        <f aca="false">IF($D$2&gt;1,"",D98+$D$2*(B99-D98))</f>
        <v/>
      </c>
    </row>
    <row r="100" customFormat="false" ht="14.65" hidden="false" customHeight="false" outlineLevel="0" collapsed="false">
      <c r="A100" s="9" t="n">
        <v>31729</v>
      </c>
      <c r="B100" s="2" t="n">
        <v>12.25</v>
      </c>
      <c r="C100" s="10" t="str">
        <f aca="false">IF($C$2&gt;1,"",C99+$D$2*(B100-C99))</f>
        <v/>
      </c>
      <c r="D100" s="11" t="str">
        <f aca="false">IF($D$2&gt;1,"",D99+$D$2*(B100-D99))</f>
        <v/>
      </c>
    </row>
    <row r="101" customFormat="false" ht="14.65" hidden="false" customHeight="false" outlineLevel="0" collapsed="false">
      <c r="A101" s="9" t="n">
        <v>31730</v>
      </c>
      <c r="B101" s="2" t="n">
        <v>12.171875</v>
      </c>
      <c r="C101" s="10" t="str">
        <f aca="false">IF($C$2&gt;1,"",C100+$D$2*(B101-C100))</f>
        <v/>
      </c>
      <c r="D101" s="11" t="str">
        <f aca="false">IF($D$2&gt;1,"",D100+$D$2*(B101-D100))</f>
        <v/>
      </c>
    </row>
    <row r="102" customFormat="false" ht="14.65" hidden="false" customHeight="false" outlineLevel="0" collapsed="false">
      <c r="A102" s="9" t="n">
        <v>31733</v>
      </c>
      <c r="B102" s="2" t="n">
        <v>12.328125</v>
      </c>
      <c r="C102" s="10" t="str">
        <f aca="false">IF($C$2&gt;1,"",C101+$D$2*(B102-C101))</f>
        <v/>
      </c>
      <c r="D102" s="11" t="str">
        <f aca="false">IF($D$2&gt;1,"",D101+$D$2*(B102-D101))</f>
        <v/>
      </c>
    </row>
    <row r="103" customFormat="false" ht="14.65" hidden="false" customHeight="false" outlineLevel="0" collapsed="false">
      <c r="A103" s="9" t="n">
        <v>31734</v>
      </c>
      <c r="B103" s="2" t="n">
        <v>12.25</v>
      </c>
      <c r="C103" s="10" t="str">
        <f aca="false">IF($C$2&gt;1,"",C102+$D$2*(B103-C102))</f>
        <v/>
      </c>
      <c r="D103" s="11" t="str">
        <f aca="false">IF($D$2&gt;1,"",D102+$D$2*(B103-D102))</f>
        <v/>
      </c>
    </row>
    <row r="104" customFormat="false" ht="14.65" hidden="false" customHeight="false" outlineLevel="0" collapsed="false">
      <c r="A104" s="9" t="n">
        <v>31735</v>
      </c>
      <c r="B104" s="2" t="n">
        <v>12</v>
      </c>
      <c r="C104" s="10" t="str">
        <f aca="false">IF($C$2&gt;1,"",C103+$D$2*(B104-C103))</f>
        <v/>
      </c>
      <c r="D104" s="11" t="str">
        <f aca="false">IF($D$2&gt;1,"",D103+$D$2*(B104-D103))</f>
        <v/>
      </c>
    </row>
    <row r="105" customFormat="false" ht="14.65" hidden="false" customHeight="false" outlineLevel="0" collapsed="false">
      <c r="A105" s="9" t="n">
        <v>31736</v>
      </c>
      <c r="B105" s="2" t="n">
        <v>12.078125</v>
      </c>
      <c r="C105" s="10" t="str">
        <f aca="false">IF($C$2&gt;1,"",C104+$D$2*(B105-C104))</f>
        <v/>
      </c>
      <c r="D105" s="11" t="str">
        <f aca="false">IF($D$2&gt;1,"",D104+$D$2*(B105-D104))</f>
        <v/>
      </c>
    </row>
    <row r="106" customFormat="false" ht="14.65" hidden="false" customHeight="false" outlineLevel="0" collapsed="false">
      <c r="A106" s="9" t="n">
        <v>31737</v>
      </c>
      <c r="B106" s="2" t="n">
        <v>12.328125</v>
      </c>
      <c r="C106" s="10" t="str">
        <f aca="false">IF($C$2&gt;1,"",C105+$D$2*(B106-C105))</f>
        <v/>
      </c>
      <c r="D106" s="11" t="str">
        <f aca="false">IF($D$2&gt;1,"",D105+$D$2*(B106-D105))</f>
        <v/>
      </c>
    </row>
    <row r="107" customFormat="false" ht="14.65" hidden="false" customHeight="false" outlineLevel="0" collapsed="false">
      <c r="A107" s="9" t="n">
        <v>31740</v>
      </c>
      <c r="B107" s="2" t="n">
        <v>12.671875</v>
      </c>
      <c r="C107" s="10" t="str">
        <f aca="false">IF($C$2&gt;1,"",C106+$D$2*(B107-C106))</f>
        <v/>
      </c>
      <c r="D107" s="11" t="str">
        <f aca="false">IF($D$2&gt;1,"",D106+$D$2*(B107-D106))</f>
        <v/>
      </c>
    </row>
    <row r="108" customFormat="false" ht="14.65" hidden="false" customHeight="false" outlineLevel="0" collapsed="false">
      <c r="A108" s="9" t="n">
        <v>31741</v>
      </c>
      <c r="B108" s="2" t="n">
        <v>12.921875</v>
      </c>
      <c r="C108" s="10" t="str">
        <f aca="false">IF($C$2&gt;1,"",C107+$D$2*(B108-C107))</f>
        <v/>
      </c>
      <c r="D108" s="11" t="str">
        <f aca="false">IF($D$2&gt;1,"",D107+$D$2*(B108-D107))</f>
        <v/>
      </c>
    </row>
    <row r="109" customFormat="false" ht="14.65" hidden="false" customHeight="false" outlineLevel="0" collapsed="false">
      <c r="A109" s="9" t="n">
        <v>31742</v>
      </c>
      <c r="B109" s="2" t="n">
        <v>13.25</v>
      </c>
      <c r="C109" s="10" t="str">
        <f aca="false">IF($C$2&gt;1,"",C108+$D$2*(B109-C108))</f>
        <v/>
      </c>
      <c r="D109" s="11" t="str">
        <f aca="false">IF($D$2&gt;1,"",D108+$D$2*(B109-D108))</f>
        <v/>
      </c>
    </row>
    <row r="110" customFormat="false" ht="14.65" hidden="false" customHeight="false" outlineLevel="0" collapsed="false">
      <c r="A110" s="9" t="n">
        <v>31744</v>
      </c>
      <c r="B110" s="2" t="n">
        <v>13.25</v>
      </c>
      <c r="C110" s="10" t="str">
        <f aca="false">IF($C$2&gt;1,"",C109+$D$2*(B110-C109))</f>
        <v/>
      </c>
      <c r="D110" s="11" t="str">
        <f aca="false">IF($D$2&gt;1,"",D109+$D$2*(B110-D109))</f>
        <v/>
      </c>
    </row>
    <row r="111" customFormat="false" ht="14.65" hidden="false" customHeight="false" outlineLevel="0" collapsed="false">
      <c r="A111" s="9" t="n">
        <v>31747</v>
      </c>
      <c r="B111" s="2" t="n">
        <v>12.75</v>
      </c>
      <c r="C111" s="10" t="str">
        <f aca="false">IF($C$2&gt;1,"",C110+$D$2*(B111-C110))</f>
        <v/>
      </c>
      <c r="D111" s="11" t="str">
        <f aca="false">IF($D$2&gt;1,"",D110+$D$2*(B111-D110))</f>
        <v/>
      </c>
    </row>
    <row r="112" customFormat="false" ht="14.65" hidden="false" customHeight="false" outlineLevel="0" collapsed="false">
      <c r="A112" s="9" t="n">
        <v>31748</v>
      </c>
      <c r="B112" s="2" t="n">
        <v>13.078125</v>
      </c>
      <c r="C112" s="10" t="str">
        <f aca="false">IF($C$2&gt;1,"",C111+$D$2*(B112-C111))</f>
        <v/>
      </c>
      <c r="D112" s="11" t="str">
        <f aca="false">IF($D$2&gt;1,"",D111+$D$2*(B112-D111))</f>
        <v/>
      </c>
    </row>
    <row r="113" customFormat="false" ht="14.65" hidden="false" customHeight="false" outlineLevel="0" collapsed="false">
      <c r="A113" s="9" t="n">
        <v>31749</v>
      </c>
      <c r="B113" s="2" t="n">
        <v>13.171875</v>
      </c>
      <c r="C113" s="10" t="str">
        <f aca="false">IF($C$2&gt;1,"",C112+$D$2*(B113-C112))</f>
        <v/>
      </c>
      <c r="D113" s="11" t="str">
        <f aca="false">IF($D$2&gt;1,"",D112+$D$2*(B113-D112))</f>
        <v/>
      </c>
    </row>
    <row r="114" customFormat="false" ht="14.65" hidden="false" customHeight="false" outlineLevel="0" collapsed="false">
      <c r="A114" s="9" t="n">
        <v>31750</v>
      </c>
      <c r="B114" s="2" t="n">
        <v>13</v>
      </c>
      <c r="C114" s="10" t="str">
        <f aca="false">IF($C$2&gt;1,"",C113+$D$2*(B114-C113))</f>
        <v/>
      </c>
      <c r="D114" s="11" t="str">
        <f aca="false">IF($D$2&gt;1,"",D113+$D$2*(B114-D113))</f>
        <v/>
      </c>
    </row>
    <row r="115" customFormat="false" ht="14.65" hidden="false" customHeight="false" outlineLevel="0" collapsed="false">
      <c r="A115" s="9" t="n">
        <v>31751</v>
      </c>
      <c r="B115" s="2" t="n">
        <v>12.75</v>
      </c>
      <c r="C115" s="10" t="str">
        <f aca="false">IF($C$2&gt;1,"",C114+$D$2*(B115-C114))</f>
        <v/>
      </c>
      <c r="D115" s="11" t="str">
        <f aca="false">IF($D$2&gt;1,"",D114+$D$2*(B115-D114))</f>
        <v/>
      </c>
    </row>
    <row r="116" customFormat="false" ht="14.65" hidden="false" customHeight="false" outlineLevel="0" collapsed="false">
      <c r="A116" s="9" t="n">
        <v>31754</v>
      </c>
      <c r="B116" s="2" t="n">
        <v>12.75</v>
      </c>
      <c r="C116" s="10" t="str">
        <f aca="false">IF($C$2&gt;1,"",C115+$D$2*(B116-C115))</f>
        <v/>
      </c>
      <c r="D116" s="11" t="str">
        <f aca="false">IF($D$2&gt;1,"",D115+$D$2*(B116-D115))</f>
        <v/>
      </c>
    </row>
    <row r="117" customFormat="false" ht="14.65" hidden="false" customHeight="false" outlineLevel="0" collapsed="false">
      <c r="A117" s="9" t="n">
        <v>31755</v>
      </c>
      <c r="B117" s="2" t="n">
        <v>12.578125</v>
      </c>
      <c r="C117" s="10" t="str">
        <f aca="false">IF($C$2&gt;1,"",C116+$D$2*(B117-C116))</f>
        <v/>
      </c>
      <c r="D117" s="11" t="str">
        <f aca="false">IF($D$2&gt;1,"",D116+$D$2*(B117-D116))</f>
        <v/>
      </c>
    </row>
    <row r="118" customFormat="false" ht="14.65" hidden="false" customHeight="false" outlineLevel="0" collapsed="false">
      <c r="A118" s="9" t="n">
        <v>31756</v>
      </c>
      <c r="B118" s="2" t="n">
        <v>12.75</v>
      </c>
      <c r="C118" s="10" t="str">
        <f aca="false">IF($C$2&gt;1,"",C117+$D$2*(B118-C117))</f>
        <v/>
      </c>
      <c r="D118" s="11" t="str">
        <f aca="false">IF($D$2&gt;1,"",D117+$D$2*(B118-D117))</f>
        <v/>
      </c>
    </row>
    <row r="119" customFormat="false" ht="14.65" hidden="false" customHeight="false" outlineLevel="0" collapsed="false">
      <c r="A119" s="9" t="n">
        <v>31757</v>
      </c>
      <c r="B119" s="2" t="n">
        <v>12.796875</v>
      </c>
      <c r="C119" s="10" t="str">
        <f aca="false">IF($C$2&gt;1,"",C118+$D$2*(B119-C118))</f>
        <v/>
      </c>
      <c r="D119" s="11" t="str">
        <f aca="false">IF($D$2&gt;1,"",D118+$D$2*(B119-D118))</f>
        <v/>
      </c>
    </row>
    <row r="120" customFormat="false" ht="14.65" hidden="false" customHeight="false" outlineLevel="0" collapsed="false">
      <c r="A120" s="9" t="n">
        <v>31758</v>
      </c>
      <c r="B120" s="2" t="n">
        <v>12.671875</v>
      </c>
      <c r="C120" s="10" t="str">
        <f aca="false">IF($C$2&gt;1,"",C119+$D$2*(B120-C119))</f>
        <v/>
      </c>
      <c r="D120" s="11" t="str">
        <f aca="false">IF($D$2&gt;1,"",D119+$D$2*(B120-D119))</f>
        <v/>
      </c>
    </row>
    <row r="121" customFormat="false" ht="14.65" hidden="false" customHeight="false" outlineLevel="0" collapsed="false">
      <c r="A121" s="9" t="n">
        <v>31761</v>
      </c>
      <c r="B121" s="2" t="n">
        <v>12.578125</v>
      </c>
      <c r="C121" s="10" t="str">
        <f aca="false">IF($C$2&gt;1,"",C120+$D$2*(B121-C120))</f>
        <v/>
      </c>
      <c r="D121" s="11" t="str">
        <f aca="false">IF($D$2&gt;1,"",D120+$D$2*(B121-D120))</f>
        <v/>
      </c>
    </row>
    <row r="122" customFormat="false" ht="14.65" hidden="false" customHeight="false" outlineLevel="0" collapsed="false">
      <c r="A122" s="9" t="n">
        <v>31762</v>
      </c>
      <c r="B122" s="2" t="n">
        <v>12.421875</v>
      </c>
      <c r="C122" s="10" t="str">
        <f aca="false">IF($C$2&gt;1,"",C121+$D$2*(B122-C121))</f>
        <v/>
      </c>
      <c r="D122" s="11" t="str">
        <f aca="false">IF($D$2&gt;1,"",D121+$D$2*(B122-D121))</f>
        <v/>
      </c>
    </row>
    <row r="123" customFormat="false" ht="14.65" hidden="false" customHeight="false" outlineLevel="0" collapsed="false">
      <c r="A123" s="9" t="n">
        <v>31763</v>
      </c>
      <c r="B123" s="2" t="n">
        <v>12.421875</v>
      </c>
      <c r="C123" s="10" t="str">
        <f aca="false">IF($C$2&gt;1,"",C122+$D$2*(B123-C122))</f>
        <v/>
      </c>
      <c r="D123" s="11" t="str">
        <f aca="false">IF($D$2&gt;1,"",D122+$D$2*(B123-D122))</f>
        <v/>
      </c>
    </row>
    <row r="124" customFormat="false" ht="14.65" hidden="false" customHeight="false" outlineLevel="0" collapsed="false">
      <c r="A124" s="9" t="n">
        <v>31764</v>
      </c>
      <c r="B124" s="2" t="n">
        <v>12.421875</v>
      </c>
      <c r="C124" s="10" t="str">
        <f aca="false">IF($C$2&gt;1,"",C123+$D$2*(B124-C123))</f>
        <v/>
      </c>
      <c r="D124" s="11" t="str">
        <f aca="false">IF($D$2&gt;1,"",D123+$D$2*(B124-D123))</f>
        <v/>
      </c>
    </row>
    <row r="125" customFormat="false" ht="14.65" hidden="false" customHeight="false" outlineLevel="0" collapsed="false">
      <c r="A125" s="9" t="n">
        <v>31765</v>
      </c>
      <c r="B125" s="2" t="n">
        <v>12.75</v>
      </c>
      <c r="C125" s="10" t="str">
        <f aca="false">IF($C$2&gt;1,"",C124+$D$2*(B125-C124))</f>
        <v/>
      </c>
      <c r="D125" s="11" t="str">
        <f aca="false">IF($D$2&gt;1,"",D124+$D$2*(B125-D124))</f>
        <v/>
      </c>
    </row>
    <row r="126" customFormat="false" ht="14.65" hidden="false" customHeight="false" outlineLevel="0" collapsed="false">
      <c r="A126" s="9" t="n">
        <v>31768</v>
      </c>
      <c r="B126" s="2" t="n">
        <v>12.828125</v>
      </c>
      <c r="C126" s="10" t="str">
        <f aca="false">IF($C$2&gt;1,"",C125+$D$2*(B126-C125))</f>
        <v/>
      </c>
      <c r="D126" s="11" t="str">
        <f aca="false">IF($D$2&gt;1,"",D125+$D$2*(B126-D125))</f>
        <v/>
      </c>
    </row>
    <row r="127" customFormat="false" ht="14.65" hidden="false" customHeight="false" outlineLevel="0" collapsed="false">
      <c r="A127" s="9" t="n">
        <v>31769</v>
      </c>
      <c r="B127" s="2" t="n">
        <v>12.75</v>
      </c>
      <c r="C127" s="10" t="str">
        <f aca="false">IF($C$2&gt;1,"",C126+$D$2*(B127-C126))</f>
        <v/>
      </c>
      <c r="D127" s="11" t="str">
        <f aca="false">IF($D$2&gt;1,"",D126+$D$2*(B127-D126))</f>
        <v/>
      </c>
    </row>
    <row r="128" customFormat="false" ht="14.65" hidden="false" customHeight="false" outlineLevel="0" collapsed="false">
      <c r="A128" s="9" t="n">
        <v>31770</v>
      </c>
      <c r="B128" s="2" t="n">
        <v>12.796875</v>
      </c>
      <c r="C128" s="10" t="str">
        <f aca="false">IF($C$2&gt;1,"",C127+$D$2*(B128-C127))</f>
        <v/>
      </c>
      <c r="D128" s="11" t="str">
        <f aca="false">IF($D$2&gt;1,"",D127+$D$2*(B128-D127))</f>
        <v/>
      </c>
    </row>
    <row r="129" customFormat="false" ht="14.65" hidden="false" customHeight="false" outlineLevel="0" collapsed="false">
      <c r="A129" s="9" t="n">
        <v>31772</v>
      </c>
      <c r="B129" s="2" t="n">
        <v>12.671875</v>
      </c>
      <c r="C129" s="10" t="str">
        <f aca="false">IF($C$2&gt;1,"",C128+$D$2*(B129-C128))</f>
        <v/>
      </c>
      <c r="D129" s="11" t="str">
        <f aca="false">IF($D$2&gt;1,"",D128+$D$2*(B129-D128))</f>
        <v/>
      </c>
    </row>
    <row r="130" customFormat="false" ht="14.65" hidden="false" customHeight="false" outlineLevel="0" collapsed="false">
      <c r="A130" s="9" t="n">
        <v>31775</v>
      </c>
      <c r="B130" s="2" t="n">
        <v>12.75</v>
      </c>
      <c r="C130" s="10" t="str">
        <f aca="false">IF($C$2&gt;1,"",C129+$D$2*(B130-C129))</f>
        <v/>
      </c>
      <c r="D130" s="11" t="str">
        <f aca="false">IF($D$2&gt;1,"",D129+$D$2*(B130-D129))</f>
        <v/>
      </c>
    </row>
    <row r="131" customFormat="false" ht="14.65" hidden="false" customHeight="false" outlineLevel="0" collapsed="false">
      <c r="A131" s="9" t="n">
        <v>31776</v>
      </c>
      <c r="B131" s="2" t="n">
        <v>12.828125</v>
      </c>
      <c r="C131" s="10" t="str">
        <f aca="false">IF($C$2&gt;1,"",C130+$D$2*(B131-C130))</f>
        <v/>
      </c>
      <c r="D131" s="11" t="str">
        <f aca="false">IF($D$2&gt;1,"",D130+$D$2*(B131-D130))</f>
        <v/>
      </c>
    </row>
    <row r="132" customFormat="false" ht="14.65" hidden="false" customHeight="false" outlineLevel="0" collapsed="false">
      <c r="A132" s="9" t="n">
        <v>31777</v>
      </c>
      <c r="B132" s="2" t="n">
        <v>12.828125</v>
      </c>
      <c r="C132" s="10" t="str">
        <f aca="false">IF($C$2&gt;1,"",C131+$D$2*(B132-C131))</f>
        <v/>
      </c>
      <c r="D132" s="11" t="str">
        <f aca="false">IF($D$2&gt;1,"",D131+$D$2*(B132-D131))</f>
        <v/>
      </c>
    </row>
    <row r="133" customFormat="false" ht="14.65" hidden="false" customHeight="false" outlineLevel="0" collapsed="false">
      <c r="A133" s="9" t="n">
        <v>31779</v>
      </c>
      <c r="B133" s="2" t="n">
        <v>13</v>
      </c>
      <c r="C133" s="10" t="n">
        <f aca="true">IF($C$2&gt;1,SUM(INDEX($B$5:$B$385,(CELL("row",A133)-4)-($C$2-1),1):INDEX($B$5:$B$385,CELL("row",A133)-4,1))/$C$2,C132+$C$2*(B133-C132))</f>
        <v>12.275</v>
      </c>
      <c r="D133" s="11" t="n">
        <f aca="true">IF($D$2&gt;1,SUM(INDEX($B$5:$B$385,(CELL("row",D133)-4)-($D$2-1),1):INDEX($B$5:$B$385,CELL("row",D133)-4,1))/$D$2,D132+$D$2*(B133-D132))</f>
        <v>12.7171875</v>
      </c>
    </row>
    <row r="134" customFormat="false" ht="14.65" hidden="false" customHeight="false" outlineLevel="0" collapsed="false">
      <c r="A134" s="9" t="n">
        <v>31782</v>
      </c>
      <c r="B134" s="2" t="n">
        <v>13.078125</v>
      </c>
      <c r="C134" s="10" t="n">
        <f aca="true">IF($C$2&gt;1,SUM(INDEX($B$5:$B$385,(CELL("row",A134)-4)-($C$2-1),1):INDEX($B$5:$B$385,CELL("row",A134)-4,1))/$C$2,C133+$C$2*(B134-C133))</f>
        <v>12.3151041666667</v>
      </c>
      <c r="D134" s="11" t="n">
        <f aca="true">IF($D$2&gt;1,SUM(INDEX($B$5:$B$385,(CELL("row",D134)-4)-($D$2-1),1):INDEX($B$5:$B$385,CELL("row",D134)-4,1))/$D$2,D133+$D$2*(B134-D133))</f>
        <v>12.72109375</v>
      </c>
    </row>
    <row r="135" customFormat="false" ht="14.65" hidden="false" customHeight="false" outlineLevel="0" collapsed="false">
      <c r="A135" s="9" t="n">
        <v>31783</v>
      </c>
      <c r="B135" s="2" t="n">
        <v>13.921875</v>
      </c>
      <c r="C135" s="10" t="n">
        <f aca="true">IF($C$2&gt;1,SUM(INDEX($B$5:$B$385,(CELL("row",A135)-4)-($C$2-1),1):INDEX($B$5:$B$385,CELL("row",A135)-4,1))/$C$2,C134+$C$2*(B135-C134))</f>
        <v>12.36875</v>
      </c>
      <c r="D135" s="11" t="n">
        <f aca="true">IF($D$2&gt;1,SUM(INDEX($B$5:$B$385,(CELL("row",D135)-4)-($D$2-1),1):INDEX($B$5:$B$385,CELL("row",D135)-4,1))/$D$2,D134+$D$2*(B135-D134))</f>
        <v>12.7796875</v>
      </c>
    </row>
    <row r="136" customFormat="false" ht="14.65" hidden="false" customHeight="false" outlineLevel="0" collapsed="false">
      <c r="A136" s="9" t="n">
        <v>31784</v>
      </c>
      <c r="B136" s="2" t="n">
        <v>14.421875</v>
      </c>
      <c r="C136" s="10" t="n">
        <f aca="true">IF($C$2&gt;1,SUM(INDEX($B$5:$B$385,(CELL("row",A136)-4)-($C$2-1),1):INDEX($B$5:$B$385,CELL("row",A136)-4,1))/$C$2,C135+$C$2*(B136-C135))</f>
        <v>12.43125</v>
      </c>
      <c r="D136" s="11" t="n">
        <f aca="true">IF($D$2&gt;1,SUM(INDEX($B$5:$B$385,(CELL("row",D136)-4)-($D$2-1),1):INDEX($B$5:$B$385,CELL("row",D136)-4,1))/$D$2,D135+$D$2*(B136-D135))</f>
        <v>12.86328125</v>
      </c>
    </row>
    <row r="137" customFormat="false" ht="14.65" hidden="false" customHeight="false" outlineLevel="0" collapsed="false">
      <c r="A137" s="9" t="n">
        <v>31785</v>
      </c>
      <c r="B137" s="2" t="n">
        <v>14.921875</v>
      </c>
      <c r="C137" s="10" t="n">
        <f aca="true">IF($C$2&gt;1,SUM(INDEX($B$5:$B$385,(CELL("row",A137)-4)-($C$2-1),1):INDEX($B$5:$B$385,CELL("row",A137)-4,1))/$C$2,C136+$C$2*(B137-C136))</f>
        <v>12.5020833333333</v>
      </c>
      <c r="D137" s="11" t="n">
        <f aca="true">IF($D$2&gt;1,SUM(INDEX($B$5:$B$385,(CELL("row",D137)-4)-($D$2-1),1):INDEX($B$5:$B$385,CELL("row",D137)-4,1))/$D$2,D136+$D$2*(B137-D136))</f>
        <v>12.98046875</v>
      </c>
    </row>
    <row r="138" customFormat="false" ht="14.65" hidden="false" customHeight="false" outlineLevel="0" collapsed="false">
      <c r="A138" s="9" t="n">
        <v>31786</v>
      </c>
      <c r="B138" s="2" t="n">
        <v>14.921875</v>
      </c>
      <c r="C138" s="10" t="n">
        <f aca="true">IF($C$2&gt;1,SUM(INDEX($B$5:$B$385,(CELL("row",A138)-4)-($C$2-1),1):INDEX($B$5:$B$385,CELL("row",A138)-4,1))/$C$2,C137+$C$2*(B138-C137))</f>
        <v>12.5716145833333</v>
      </c>
      <c r="D138" s="11" t="n">
        <f aca="true">IF($D$2&gt;1,SUM(INDEX($B$5:$B$385,(CELL("row",D138)-4)-($D$2-1),1):INDEX($B$5:$B$385,CELL("row",D138)-4,1))/$D$2,D137+$D$2*(B138-D137))</f>
        <v>13.0890625</v>
      </c>
    </row>
    <row r="139" customFormat="false" ht="14.65" hidden="false" customHeight="false" outlineLevel="0" collapsed="false">
      <c r="A139" s="9" t="n">
        <v>31789</v>
      </c>
      <c r="B139" s="2" t="n">
        <v>15.171875</v>
      </c>
      <c r="C139" s="10" t="n">
        <f aca="true">IF($C$2&gt;1,SUM(INDEX($B$5:$B$385,(CELL("row",A139)-4)-($C$2-1),1):INDEX($B$5:$B$385,CELL("row",A139)-4,1))/$C$2,C138+$C$2*(B139-C138))</f>
        <v>12.6453125</v>
      </c>
      <c r="D139" s="11" t="n">
        <f aca="true">IF($D$2&gt;1,SUM(INDEX($B$5:$B$385,(CELL("row",D139)-4)-($D$2-1),1):INDEX($B$5:$B$385,CELL("row",D139)-4,1))/$D$2,D138+$D$2*(B139-D138))</f>
        <v>13.2078125</v>
      </c>
    </row>
    <row r="140" customFormat="false" ht="14.65" hidden="false" customHeight="false" outlineLevel="0" collapsed="false">
      <c r="A140" s="9" t="n">
        <v>31790</v>
      </c>
      <c r="B140" s="2" t="n">
        <v>15.75</v>
      </c>
      <c r="C140" s="10" t="n">
        <f aca="true">IF($C$2&gt;1,SUM(INDEX($B$5:$B$385,(CELL("row",A140)-4)-($C$2-1),1):INDEX($B$5:$B$385,CELL("row",A140)-4,1))/$C$2,C139+$C$2*(B140-C139))</f>
        <v>12.7286458333333</v>
      </c>
      <c r="D140" s="11" t="n">
        <f aca="true">IF($D$2&gt;1,SUM(INDEX($B$5:$B$385,(CELL("row",D140)-4)-($D$2-1),1):INDEX($B$5:$B$385,CELL("row",D140)-4,1))/$D$2,D139+$D$2*(B140-D139))</f>
        <v>13.36171875</v>
      </c>
    </row>
    <row r="141" customFormat="false" ht="14.65" hidden="false" customHeight="false" outlineLevel="0" collapsed="false">
      <c r="A141" s="9" t="n">
        <v>31791</v>
      </c>
      <c r="B141" s="2" t="n">
        <v>15.828125</v>
      </c>
      <c r="C141" s="10" t="n">
        <f aca="true">IF($C$2&gt;1,SUM(INDEX($B$5:$B$385,(CELL("row",A141)-4)-($C$2-1),1):INDEX($B$5:$B$385,CELL("row",A141)-4,1))/$C$2,C140+$C$2*(B141-C140))</f>
        <v>12.8078125</v>
      </c>
      <c r="D141" s="11" t="n">
        <f aca="true">IF($D$2&gt;1,SUM(INDEX($B$5:$B$385,(CELL("row",D141)-4)-($D$2-1),1):INDEX($B$5:$B$385,CELL("row",D141)-4,1))/$D$2,D140+$D$2*(B141-D140))</f>
        <v>13.52421875</v>
      </c>
    </row>
    <row r="142" customFormat="false" ht="14.65" hidden="false" customHeight="false" outlineLevel="0" collapsed="false">
      <c r="A142" s="9" t="n">
        <v>31792</v>
      </c>
      <c r="B142" s="2" t="n">
        <v>16.25</v>
      </c>
      <c r="C142" s="10" t="n">
        <f aca="true">IF($C$2&gt;1,SUM(INDEX($B$5:$B$385,(CELL("row",A142)-4)-($C$2-1),1):INDEX($B$5:$B$385,CELL("row",A142)-4,1))/$C$2,C141+$C$2*(B142-C141))</f>
        <v>12.8953125</v>
      </c>
      <c r="D142" s="11" t="n">
        <f aca="true">IF($D$2&gt;1,SUM(INDEX($B$5:$B$385,(CELL("row",D142)-4)-($D$2-1),1):INDEX($B$5:$B$385,CELL("row",D142)-4,1))/$D$2,D141+$D$2*(B142-D141))</f>
        <v>13.715625</v>
      </c>
    </row>
    <row r="143" customFormat="false" ht="14.65" hidden="false" customHeight="false" outlineLevel="0" collapsed="false">
      <c r="A143" s="9" t="n">
        <v>31793</v>
      </c>
      <c r="B143" s="2" t="n">
        <v>15.921875</v>
      </c>
      <c r="C143" s="10" t="n">
        <f aca="true">IF($C$2&gt;1,SUM(INDEX($B$5:$B$385,(CELL("row",A143)-4)-($C$2-1),1):INDEX($B$5:$B$385,CELL("row",A143)-4,1))/$C$2,C142+$C$2*(B143-C142))</f>
        <v>12.9744791666667</v>
      </c>
      <c r="D143" s="11" t="n">
        <f aca="true">IF($D$2&gt;1,SUM(INDEX($B$5:$B$385,(CELL("row",D143)-4)-($D$2-1),1):INDEX($B$5:$B$385,CELL("row",D143)-4,1))/$D$2,D142+$D$2*(B143-D142))</f>
        <v>13.890625</v>
      </c>
    </row>
    <row r="144" customFormat="false" ht="14.65" hidden="false" customHeight="false" outlineLevel="0" collapsed="false">
      <c r="A144" s="9" t="n">
        <v>31796</v>
      </c>
      <c r="B144" s="2" t="n">
        <v>16.5</v>
      </c>
      <c r="C144" s="10" t="n">
        <f aca="true">IF($C$2&gt;1,SUM(INDEX($B$5:$B$385,(CELL("row",A144)-4)-($C$2-1),1):INDEX($B$5:$B$385,CELL("row",A144)-4,1))/$C$2,C143+$C$2*(B144-C143))</f>
        <v>13.0591145833333</v>
      </c>
      <c r="D144" s="11" t="n">
        <f aca="true">IF($D$2&gt;1,SUM(INDEX($B$5:$B$385,(CELL("row",D144)-4)-($D$2-1),1):INDEX($B$5:$B$385,CELL("row",D144)-4,1))/$D$2,D143+$D$2*(B144-D143))</f>
        <v>14.09453125</v>
      </c>
    </row>
    <row r="145" customFormat="false" ht="14.65" hidden="false" customHeight="false" outlineLevel="0" collapsed="false">
      <c r="A145" s="9" t="n">
        <v>31797</v>
      </c>
      <c r="B145" s="2" t="n">
        <v>16</v>
      </c>
      <c r="C145" s="10" t="n">
        <f aca="true">IF($C$2&gt;1,SUM(INDEX($B$5:$B$385,(CELL("row",A145)-4)-($C$2-1),1):INDEX($B$5:$B$385,CELL("row",A145)-4,1))/$C$2,C144+$C$2*(B145-C144))</f>
        <v>13.1328125</v>
      </c>
      <c r="D145" s="11" t="n">
        <f aca="true">IF($D$2&gt;1,SUM(INDEX($B$5:$B$385,(CELL("row",D145)-4)-($D$2-1),1):INDEX($B$5:$B$385,CELL("row",D145)-4,1))/$D$2,D144+$D$2*(B145-D144))</f>
        <v>14.25703125</v>
      </c>
    </row>
    <row r="146" customFormat="false" ht="14.65" hidden="false" customHeight="false" outlineLevel="0" collapsed="false">
      <c r="A146" s="9" t="n">
        <v>31798</v>
      </c>
      <c r="B146" s="2" t="n">
        <v>16.171875</v>
      </c>
      <c r="C146" s="10" t="n">
        <f aca="true">IF($C$2&gt;1,SUM(INDEX($B$5:$B$385,(CELL("row",A146)-4)-($C$2-1),1):INDEX($B$5:$B$385,CELL("row",A146)-4,1))/$C$2,C145+$C$2*(B146-C145))</f>
        <v>13.1994791666667</v>
      </c>
      <c r="D146" s="11" t="n">
        <f aca="true">IF($D$2&gt;1,SUM(INDEX($B$5:$B$385,(CELL("row",D146)-4)-($D$2-1),1):INDEX($B$5:$B$385,CELL("row",D146)-4,1))/$D$2,D145+$D$2*(B146-D145))</f>
        <v>14.42421875</v>
      </c>
    </row>
    <row r="147" customFormat="false" ht="14.65" hidden="false" customHeight="false" outlineLevel="0" collapsed="false">
      <c r="A147" s="9" t="n">
        <v>31799</v>
      </c>
      <c r="B147" s="2" t="n">
        <v>16.328125</v>
      </c>
      <c r="C147" s="10" t="n">
        <f aca="true">IF($C$2&gt;1,SUM(INDEX($B$5:$B$385,(CELL("row",A147)-4)-($C$2-1),1):INDEX($B$5:$B$385,CELL("row",A147)-4,1))/$C$2,C146+$C$2*(B147-C146))</f>
        <v>13.2716145833333</v>
      </c>
      <c r="D147" s="11" t="n">
        <f aca="true">IF($D$2&gt;1,SUM(INDEX($B$5:$B$385,(CELL("row",D147)-4)-($D$2-1),1):INDEX($B$5:$B$385,CELL("row",D147)-4,1))/$D$2,D146+$D$2*(B147-D146))</f>
        <v>14.603125</v>
      </c>
    </row>
    <row r="148" customFormat="false" ht="14.65" hidden="false" customHeight="false" outlineLevel="0" collapsed="false">
      <c r="A148" s="9" t="n">
        <v>31800</v>
      </c>
      <c r="B148" s="2" t="n">
        <v>16.328125</v>
      </c>
      <c r="C148" s="10" t="n">
        <f aca="true">IF($C$2&gt;1,SUM(INDEX($B$5:$B$385,(CELL("row",A148)-4)-($C$2-1),1):INDEX($B$5:$B$385,CELL("row",A148)-4,1))/$C$2,C147+$C$2*(B148-C147))</f>
        <v>13.3408854166667</v>
      </c>
      <c r="D148" s="11" t="n">
        <f aca="true">IF($D$2&gt;1,SUM(INDEX($B$5:$B$385,(CELL("row",D148)-4)-($D$2-1),1):INDEX($B$5:$B$385,CELL("row",D148)-4,1))/$D$2,D147+$D$2*(B148-D147))</f>
        <v>14.7796875</v>
      </c>
    </row>
    <row r="149" customFormat="false" ht="14.65" hidden="false" customHeight="false" outlineLevel="0" collapsed="false">
      <c r="A149" s="9" t="n">
        <v>31803</v>
      </c>
      <c r="B149" s="2" t="n">
        <v>16.328125</v>
      </c>
      <c r="C149" s="10" t="n">
        <f aca="true">IF($C$2&gt;1,SUM(INDEX($B$5:$B$385,(CELL("row",A149)-4)-($C$2-1),1):INDEX($B$5:$B$385,CELL("row",A149)-4,1))/$C$2,C148+$C$2*(B149-C148))</f>
        <v>13.4018229166667</v>
      </c>
      <c r="D149" s="11" t="n">
        <f aca="true">IF($D$2&gt;1,SUM(INDEX($B$5:$B$385,(CELL("row",D149)-4)-($D$2-1),1):INDEX($B$5:$B$385,CELL("row",D149)-4,1))/$D$2,D148+$D$2*(B149-D148))</f>
        <v>14.9625</v>
      </c>
    </row>
    <row r="150" customFormat="false" ht="14.65" hidden="false" customHeight="false" outlineLevel="0" collapsed="false">
      <c r="A150" s="9" t="n">
        <v>31804</v>
      </c>
      <c r="B150" s="2" t="n">
        <v>16.421875</v>
      </c>
      <c r="C150" s="10" t="n">
        <f aca="true">IF($C$2&gt;1,SUM(INDEX($B$5:$B$385,(CELL("row",A150)-4)-($C$2-1),1):INDEX($B$5:$B$385,CELL("row",A150)-4,1))/$C$2,C149+$C$2*(B150-C149))</f>
        <v>13.4643229166667</v>
      </c>
      <c r="D150" s="11" t="n">
        <f aca="true">IF($D$2&gt;1,SUM(INDEX($B$5:$B$385,(CELL("row",D150)-4)-($D$2-1),1):INDEX($B$5:$B$385,CELL("row",D150)-4,1))/$D$2,D149+$D$2*(B150-D149))</f>
        <v>15.14609375</v>
      </c>
    </row>
    <row r="151" customFormat="false" ht="14.65" hidden="false" customHeight="false" outlineLevel="0" collapsed="false">
      <c r="A151" s="9" t="n">
        <v>31805</v>
      </c>
      <c r="B151" s="2" t="n">
        <v>16.921875</v>
      </c>
      <c r="C151" s="10" t="n">
        <f aca="true">IF($C$2&gt;1,SUM(INDEX($B$5:$B$385,(CELL("row",A151)-4)-($C$2-1),1):INDEX($B$5:$B$385,CELL("row",A151)-4,1))/$C$2,C150+$C$2*(B151-C150))</f>
        <v>13.5408854166667</v>
      </c>
      <c r="D151" s="11" t="n">
        <f aca="true">IF($D$2&gt;1,SUM(INDEX($B$5:$B$385,(CELL("row",D151)-4)-($D$2-1),1):INDEX($B$5:$B$385,CELL("row",D151)-4,1))/$D$2,D150+$D$2*(B151-D150))</f>
        <v>15.35078125</v>
      </c>
    </row>
    <row r="152" customFormat="false" ht="14.65" hidden="false" customHeight="false" outlineLevel="0" collapsed="false">
      <c r="A152" s="9" t="n">
        <v>31806</v>
      </c>
      <c r="B152" s="2" t="n">
        <v>16.5</v>
      </c>
      <c r="C152" s="10" t="n">
        <f aca="true">IF($C$2&gt;1,SUM(INDEX($B$5:$B$385,(CELL("row",A152)-4)-($C$2-1),1):INDEX($B$5:$B$385,CELL("row",A152)-4,1))/$C$2,C151+$C$2*(B152-C151))</f>
        <v>13.6130208333333</v>
      </c>
      <c r="D152" s="11" t="n">
        <f aca="true">IF($D$2&gt;1,SUM(INDEX($B$5:$B$385,(CELL("row",D152)-4)-($D$2-1),1):INDEX($B$5:$B$385,CELL("row",D152)-4,1))/$D$2,D151+$D$2*(B152-D151))</f>
        <v>15.534375</v>
      </c>
    </row>
    <row r="153" customFormat="false" ht="14.65" hidden="false" customHeight="false" outlineLevel="0" collapsed="false">
      <c r="A153" s="9" t="n">
        <v>31807</v>
      </c>
      <c r="B153" s="2" t="n">
        <v>16.671875</v>
      </c>
      <c r="C153" s="10" t="n">
        <f aca="true">IF($C$2&gt;1,SUM(INDEX($B$5:$B$385,(CELL("row",A153)-4)-($C$2-1),1):INDEX($B$5:$B$385,CELL("row",A153)-4,1))/$C$2,C152+$C$2*(B153-C152))</f>
        <v>13.6825520833333</v>
      </c>
      <c r="D153" s="11" t="n">
        <f aca="true">IF($D$2&gt;1,SUM(INDEX($B$5:$B$385,(CELL("row",D153)-4)-($D$2-1),1):INDEX($B$5:$B$385,CELL("row",D153)-4,1))/$D$2,D152+$D$2*(B153-D152))</f>
        <v>15.71796875</v>
      </c>
    </row>
    <row r="154" customFormat="false" ht="14.65" hidden="false" customHeight="false" outlineLevel="0" collapsed="false">
      <c r="A154" s="9" t="n">
        <v>31810</v>
      </c>
      <c r="B154" s="2" t="n">
        <v>18.171875</v>
      </c>
      <c r="C154" s="10" t="n">
        <f aca="true">IF($C$2&gt;1,SUM(INDEX($B$5:$B$385,(CELL("row",A154)-4)-($C$2-1),1):INDEX($B$5:$B$385,CELL("row",A154)-4,1))/$C$2,C153+$C$2*(B154-C153))</f>
        <v>13.77421875</v>
      </c>
      <c r="D154" s="11" t="n">
        <f aca="true">IF($D$2&gt;1,SUM(INDEX($B$5:$B$385,(CELL("row",D154)-4)-($D$2-1),1):INDEX($B$5:$B$385,CELL("row",D154)-4,1))/$D$2,D153+$D$2*(B154-D153))</f>
        <v>15.97265625</v>
      </c>
    </row>
    <row r="155" customFormat="false" ht="14.65" hidden="false" customHeight="false" outlineLevel="0" collapsed="false">
      <c r="A155" s="9" t="n">
        <v>31811</v>
      </c>
      <c r="B155" s="2" t="n">
        <v>19.171875</v>
      </c>
      <c r="C155" s="10" t="n">
        <f aca="true">IF($C$2&gt;1,SUM(INDEX($B$5:$B$385,(CELL("row",A155)-4)-($C$2-1),1):INDEX($B$5:$B$385,CELL("row",A155)-4,1))/$C$2,C154+$C$2*(B155-C154))</f>
        <v>13.8841145833333</v>
      </c>
      <c r="D155" s="11" t="n">
        <f aca="true">IF($D$2&gt;1,SUM(INDEX($B$5:$B$385,(CELL("row",D155)-4)-($D$2-1),1):INDEX($B$5:$B$385,CELL("row",D155)-4,1))/$D$2,D154+$D$2*(B155-D154))</f>
        <v>16.23515625</v>
      </c>
    </row>
    <row r="156" customFormat="false" ht="14.65" hidden="false" customHeight="false" outlineLevel="0" collapsed="false">
      <c r="A156" s="9" t="n">
        <v>31812</v>
      </c>
      <c r="B156" s="2" t="n">
        <v>18.578125</v>
      </c>
      <c r="C156" s="10" t="n">
        <f aca="true">IF($C$2&gt;1,SUM(INDEX($B$5:$B$385,(CELL("row",A156)-4)-($C$2-1),1):INDEX($B$5:$B$385,CELL("row",A156)-4,1))/$C$2,C155+$C$2*(B156-C155))</f>
        <v>13.9841145833333</v>
      </c>
      <c r="D156" s="11" t="n">
        <f aca="true">IF($D$2&gt;1,SUM(INDEX($B$5:$B$385,(CELL("row",D156)-4)-($D$2-1),1):INDEX($B$5:$B$385,CELL("row",D156)-4,1))/$D$2,D155+$D$2*(B156-D155))</f>
        <v>16.44296875</v>
      </c>
    </row>
    <row r="157" customFormat="false" ht="14.65" hidden="false" customHeight="false" outlineLevel="0" collapsed="false">
      <c r="A157" s="9" t="n">
        <v>31813</v>
      </c>
      <c r="B157" s="2" t="n">
        <v>17.921875</v>
      </c>
      <c r="C157" s="10" t="n">
        <f aca="true">IF($C$2&gt;1,SUM(INDEX($B$5:$B$385,(CELL("row",A157)-4)-($C$2-1),1):INDEX($B$5:$B$385,CELL("row",A157)-4,1))/$C$2,C156+$C$2*(B157-C156))</f>
        <v>14.0716145833333</v>
      </c>
      <c r="D157" s="11" t="n">
        <f aca="true">IF($D$2&gt;1,SUM(INDEX($B$5:$B$385,(CELL("row",D157)-4)-($D$2-1),1):INDEX($B$5:$B$385,CELL("row",D157)-4,1))/$D$2,D156+$D$2*(B157-D156))</f>
        <v>16.59296875</v>
      </c>
    </row>
    <row r="158" customFormat="false" ht="14.65" hidden="false" customHeight="false" outlineLevel="0" collapsed="false">
      <c r="A158" s="9" t="n">
        <v>31814</v>
      </c>
      <c r="B158" s="2" t="n">
        <v>17.671875</v>
      </c>
      <c r="C158" s="10" t="n">
        <f aca="true">IF($C$2&gt;1,SUM(INDEX($B$5:$B$385,(CELL("row",A158)-4)-($C$2-1),1):INDEX($B$5:$B$385,CELL("row",A158)-4,1))/$C$2,C157+$C$2*(B158-C157))</f>
        <v>14.1549479166667</v>
      </c>
      <c r="D158" s="11" t="n">
        <f aca="true">IF($D$2&gt;1,SUM(INDEX($B$5:$B$385,(CELL("row",D158)-4)-($D$2-1),1):INDEX($B$5:$B$385,CELL("row",D158)-4,1))/$D$2,D157+$D$2*(B158-D157))</f>
        <v>16.73046875</v>
      </c>
    </row>
    <row r="159" customFormat="false" ht="14.65" hidden="false" customHeight="false" outlineLevel="0" collapsed="false">
      <c r="A159" s="9" t="n">
        <v>31817</v>
      </c>
      <c r="B159" s="2" t="n">
        <v>16.828125</v>
      </c>
      <c r="C159" s="10" t="n">
        <f aca="true">IF($C$2&gt;1,SUM(INDEX($B$5:$B$385,(CELL("row",A159)-4)-($C$2-1),1):INDEX($B$5:$B$385,CELL("row",A159)-4,1))/$C$2,C158+$C$2*(B159-C158))</f>
        <v>14.22578125</v>
      </c>
      <c r="D159" s="11" t="n">
        <f aca="true">IF($D$2&gt;1,SUM(INDEX($B$5:$B$385,(CELL("row",D159)-4)-($D$2-1),1):INDEX($B$5:$B$385,CELL("row",D159)-4,1))/$D$2,D158+$D$2*(B159-D158))</f>
        <v>16.81328125</v>
      </c>
    </row>
    <row r="160" customFormat="false" ht="14.65" hidden="false" customHeight="false" outlineLevel="0" collapsed="false">
      <c r="A160" s="9" t="n">
        <v>31818</v>
      </c>
      <c r="B160" s="2" t="n">
        <v>16.671875</v>
      </c>
      <c r="C160" s="10" t="n">
        <f aca="true">IF($C$2&gt;1,SUM(INDEX($B$5:$B$385,(CELL("row",A160)-4)-($C$2-1),1):INDEX($B$5:$B$385,CELL("row",A160)-4,1))/$C$2,C159+$C$2*(B160-C159))</f>
        <v>14.2994791666667</v>
      </c>
      <c r="D160" s="11" t="n">
        <f aca="true">IF($D$2&gt;1,SUM(INDEX($B$5:$B$385,(CELL("row",D160)-4)-($D$2-1),1):INDEX($B$5:$B$385,CELL("row",D160)-4,1))/$D$2,D159+$D$2*(B160-D159))</f>
        <v>16.859375</v>
      </c>
    </row>
    <row r="161" customFormat="false" ht="14.65" hidden="false" customHeight="false" outlineLevel="0" collapsed="false">
      <c r="A161" s="9" t="n">
        <v>31819</v>
      </c>
      <c r="B161" s="2" t="n">
        <v>18</v>
      </c>
      <c r="C161" s="10" t="n">
        <f aca="true">IF($C$2&gt;1,SUM(INDEX($B$5:$B$385,(CELL("row",A161)-4)-($C$2-1),1):INDEX($B$5:$B$385,CELL("row",A161)-4,1))/$C$2,C160+$C$2*(B161-C160))</f>
        <v>14.3966145833333</v>
      </c>
      <c r="D161" s="11" t="n">
        <f aca="true">IF($D$2&gt;1,SUM(INDEX($B$5:$B$385,(CELL("row",D161)-4)-($D$2-1),1):INDEX($B$5:$B$385,CELL("row",D161)-4,1))/$D$2,D160+$D$2*(B161-D160))</f>
        <v>16.96796875</v>
      </c>
    </row>
    <row r="162" customFormat="false" ht="14.65" hidden="false" customHeight="false" outlineLevel="0" collapsed="false">
      <c r="A162" s="9" t="n">
        <v>31820</v>
      </c>
      <c r="B162" s="2" t="n">
        <v>18</v>
      </c>
      <c r="C162" s="10" t="n">
        <f aca="true">IF($C$2&gt;1,SUM(INDEX($B$5:$B$385,(CELL("row",A162)-4)-($C$2-1),1):INDEX($B$5:$B$385,CELL("row",A162)-4,1))/$C$2,C161+$C$2*(B162-C161))</f>
        <v>14.4911458333333</v>
      </c>
      <c r="D162" s="11" t="n">
        <f aca="true">IF($D$2&gt;1,SUM(INDEX($B$5:$B$385,(CELL("row",D162)-4)-($D$2-1),1):INDEX($B$5:$B$385,CELL("row",D162)-4,1))/$D$2,D161+$D$2*(B162-D161))</f>
        <v>17.05546875</v>
      </c>
    </row>
    <row r="163" customFormat="false" ht="14.65" hidden="false" customHeight="false" outlineLevel="0" collapsed="false">
      <c r="A163" s="9" t="n">
        <v>31821</v>
      </c>
      <c r="B163" s="2" t="n">
        <v>19.171875</v>
      </c>
      <c r="C163" s="10" t="n">
        <f aca="true">IF($C$2&gt;1,SUM(INDEX($B$5:$B$385,(CELL("row",A163)-4)-($C$2-1),1):INDEX($B$5:$B$385,CELL("row",A163)-4,1))/$C$2,C162+$C$2*(B163-C162))</f>
        <v>14.6065104166667</v>
      </c>
      <c r="D163" s="11" t="n">
        <f aca="true">IF($D$2&gt;1,SUM(INDEX($B$5:$B$385,(CELL("row",D163)-4)-($D$2-1),1):INDEX($B$5:$B$385,CELL("row",D163)-4,1))/$D$2,D162+$D$2*(B163-D162))</f>
        <v>17.21796875</v>
      </c>
    </row>
    <row r="164" customFormat="false" ht="14.65" hidden="false" customHeight="false" outlineLevel="0" collapsed="false">
      <c r="A164" s="9" t="n">
        <v>31825</v>
      </c>
      <c r="B164" s="2" t="n">
        <v>21.171875</v>
      </c>
      <c r="C164" s="10" t="n">
        <f aca="true">IF($C$2&gt;1,SUM(INDEX($B$5:$B$385,(CELL("row",A164)-4)-($C$2-1),1):INDEX($B$5:$B$385,CELL("row",A164)-4,1))/$C$2,C163+$C$2*(B164-C163))</f>
        <v>14.759375</v>
      </c>
      <c r="D164" s="11" t="n">
        <f aca="true">IF($D$2&gt;1,SUM(INDEX($B$5:$B$385,(CELL("row",D164)-4)-($D$2-1),1):INDEX($B$5:$B$385,CELL("row",D164)-4,1))/$D$2,D163+$D$2*(B164-D163))</f>
        <v>17.4515625</v>
      </c>
    </row>
    <row r="165" customFormat="false" ht="14.65" hidden="false" customHeight="false" outlineLevel="0" collapsed="false">
      <c r="A165" s="9" t="n">
        <v>31826</v>
      </c>
      <c r="B165" s="2" t="n">
        <v>20.828125</v>
      </c>
      <c r="C165" s="10" t="n">
        <f aca="true">IF($C$2&gt;1,SUM(INDEX($B$5:$B$385,(CELL("row",A165)-4)-($C$2-1),1):INDEX($B$5:$B$385,CELL("row",A165)-4,1))/$C$2,C164+$C$2*(B165-C164))</f>
        <v>14.9052083333333</v>
      </c>
      <c r="D165" s="11" t="n">
        <f aca="true">IF($D$2&gt;1,SUM(INDEX($B$5:$B$385,(CELL("row",D165)-4)-($D$2-1),1):INDEX($B$5:$B$385,CELL("row",D165)-4,1))/$D$2,D164+$D$2*(B165-D164))</f>
        <v>17.69296875</v>
      </c>
    </row>
    <row r="166" customFormat="false" ht="14.65" hidden="false" customHeight="false" outlineLevel="0" collapsed="false">
      <c r="A166" s="9" t="n">
        <v>31827</v>
      </c>
      <c r="B166" s="2" t="n">
        <v>20.671875</v>
      </c>
      <c r="C166" s="10" t="n">
        <f aca="true">IF($C$2&gt;1,SUM(INDEX($B$5:$B$385,(CELL("row",A166)-4)-($C$2-1),1):INDEX($B$5:$B$385,CELL("row",A166)-4,1))/$C$2,C165+$C$2*(B166-C165))</f>
        <v>15.0442708333333</v>
      </c>
      <c r="D166" s="11" t="n">
        <f aca="true">IF($D$2&gt;1,SUM(INDEX($B$5:$B$385,(CELL("row",D166)-4)-($D$2-1),1):INDEX($B$5:$B$385,CELL("row",D166)-4,1))/$D$2,D165+$D$2*(B166-D165))</f>
        <v>17.91796875</v>
      </c>
    </row>
    <row r="167" customFormat="false" ht="14.65" hidden="false" customHeight="false" outlineLevel="0" collapsed="false">
      <c r="A167" s="9" t="n">
        <v>31828</v>
      </c>
      <c r="B167" s="2" t="n">
        <v>20.671875</v>
      </c>
      <c r="C167" s="10" t="n">
        <f aca="true">IF($C$2&gt;1,SUM(INDEX($B$5:$B$385,(CELL("row",A167)-4)-($C$2-1),1):INDEX($B$5:$B$385,CELL("row",A167)-4,1))/$C$2,C166+$C$2*(B167-C166))</f>
        <v>15.1776041666667</v>
      </c>
      <c r="D167" s="11" t="n">
        <f aca="true">IF($D$2&gt;1,SUM(INDEX($B$5:$B$385,(CELL("row",D167)-4)-($D$2-1),1):INDEX($B$5:$B$385,CELL("row",D167)-4,1))/$D$2,D166+$D$2*(B167-D166))</f>
        <v>18.13515625</v>
      </c>
    </row>
    <row r="168" customFormat="false" ht="14.65" hidden="false" customHeight="false" outlineLevel="0" collapsed="false">
      <c r="A168" s="9" t="n">
        <v>31831</v>
      </c>
      <c r="B168" s="2" t="n">
        <v>20</v>
      </c>
      <c r="C168" s="10" t="n">
        <f aca="true">IF($C$2&gt;1,SUM(INDEX($B$5:$B$385,(CELL("row",A168)-4)-($C$2-1),1):INDEX($B$5:$B$385,CELL("row",A168)-4,1))/$C$2,C167+$C$2*(B168-C167))</f>
        <v>15.2955729166667</v>
      </c>
      <c r="D168" s="11" t="n">
        <f aca="true">IF($D$2&gt;1,SUM(INDEX($B$5:$B$385,(CELL("row",D168)-4)-($D$2-1),1):INDEX($B$5:$B$385,CELL("row",D168)-4,1))/$D$2,D167+$D$2*(B168-D167))</f>
        <v>18.31875</v>
      </c>
    </row>
    <row r="169" customFormat="false" ht="14.65" hidden="false" customHeight="false" outlineLevel="0" collapsed="false">
      <c r="A169" s="9" t="n">
        <v>31832</v>
      </c>
      <c r="B169" s="2" t="n">
        <v>21.328125</v>
      </c>
      <c r="C169" s="10" t="n">
        <f aca="true">IF($C$2&gt;1,SUM(INDEX($B$5:$B$385,(CELL("row",A169)-4)-($C$2-1),1):INDEX($B$5:$B$385,CELL("row",A169)-4,1))/$C$2,C168+$C$2*(B169-C168))</f>
        <v>15.4302083333333</v>
      </c>
      <c r="D169" s="11" t="n">
        <f aca="true">IF($D$2&gt;1,SUM(INDEX($B$5:$B$385,(CELL("row",D169)-4)-($D$2-1),1):INDEX($B$5:$B$385,CELL("row",D169)-4,1))/$D$2,D168+$D$2*(B169-D168))</f>
        <v>18.56875</v>
      </c>
    </row>
    <row r="170" customFormat="false" ht="14.65" hidden="false" customHeight="false" outlineLevel="0" collapsed="false">
      <c r="A170" s="9" t="n">
        <v>31833</v>
      </c>
      <c r="B170" s="2" t="n">
        <v>23</v>
      </c>
      <c r="C170" s="10" t="n">
        <f aca="true">IF($C$2&gt;1,SUM(INDEX($B$5:$B$385,(CELL("row",A170)-4)-($C$2-1),1):INDEX($B$5:$B$385,CELL("row",A170)-4,1))/$C$2,C169+$C$2*(B170-C169))</f>
        <v>15.5927083333333</v>
      </c>
      <c r="D170" s="11" t="n">
        <f aca="true">IF($D$2&gt;1,SUM(INDEX($B$5:$B$385,(CELL("row",D170)-4)-($D$2-1),1):INDEX($B$5:$B$385,CELL("row",D170)-4,1))/$D$2,D169+$D$2*(B170-D169))</f>
        <v>18.89765625</v>
      </c>
    </row>
    <row r="171" customFormat="false" ht="14.65" hidden="false" customHeight="false" outlineLevel="0" collapsed="false">
      <c r="A171" s="9" t="n">
        <v>31834</v>
      </c>
      <c r="B171" s="2" t="n">
        <v>23.25</v>
      </c>
      <c r="C171" s="10" t="n">
        <f aca="true">IF($C$2&gt;1,SUM(INDEX($B$5:$B$385,(CELL("row",A171)-4)-($C$2-1),1):INDEX($B$5:$B$385,CELL("row",A171)-4,1))/$C$2,C170+$C$2*(B171-C170))</f>
        <v>15.7677083333333</v>
      </c>
      <c r="D171" s="11" t="n">
        <f aca="true">IF($D$2&gt;1,SUM(INDEX($B$5:$B$385,(CELL("row",D171)-4)-($D$2-1),1):INDEX($B$5:$B$385,CELL("row",D171)-4,1))/$D$2,D170+$D$2*(B171-D170))</f>
        <v>19.2140625</v>
      </c>
    </row>
    <row r="172" customFormat="false" ht="14.65" hidden="false" customHeight="false" outlineLevel="0" collapsed="false">
      <c r="A172" s="9" t="n">
        <v>31835</v>
      </c>
      <c r="B172" s="2" t="n">
        <v>22.828125</v>
      </c>
      <c r="C172" s="10" t="n">
        <f aca="true">IF($C$2&gt;1,SUM(INDEX($B$5:$B$385,(CELL("row",A172)-4)-($C$2-1),1):INDEX($B$5:$B$385,CELL("row",A172)-4,1))/$C$2,C171+$C$2*(B172-C171))</f>
        <v>15.9302083333333</v>
      </c>
      <c r="D172" s="11" t="n">
        <f aca="true">IF($D$2&gt;1,SUM(INDEX($B$5:$B$385,(CELL("row",D172)-4)-($D$2-1),1):INDEX($B$5:$B$385,CELL("row",D172)-4,1))/$D$2,D171+$D$2*(B172-D171))</f>
        <v>19.53046875</v>
      </c>
    </row>
    <row r="173" customFormat="false" ht="14.65" hidden="false" customHeight="false" outlineLevel="0" collapsed="false">
      <c r="A173" s="9" t="n">
        <v>31838</v>
      </c>
      <c r="B173" s="2" t="n">
        <v>22.5</v>
      </c>
      <c r="C173" s="10" t="n">
        <f aca="true">IF($C$2&gt;1,SUM(INDEX($B$5:$B$385,(CELL("row",A173)-4)-($C$2-1),1):INDEX($B$5:$B$385,CELL("row",A173)-4,1))/$C$2,C172+$C$2*(B173-C172))</f>
        <v>16.0856770833333</v>
      </c>
      <c r="D173" s="11" t="n">
        <f aca="true">IF($D$2&gt;1,SUM(INDEX($B$5:$B$385,(CELL("row",D173)-4)-($D$2-1),1):INDEX($B$5:$B$385,CELL("row",D173)-4,1))/$D$2,D172+$D$2*(B173-D172))</f>
        <v>19.821875</v>
      </c>
    </row>
    <row r="174" customFormat="false" ht="14.65" hidden="false" customHeight="false" outlineLevel="0" collapsed="false">
      <c r="A174" s="9" t="n">
        <v>31839</v>
      </c>
      <c r="B174" s="2" t="n">
        <v>22</v>
      </c>
      <c r="C174" s="10" t="n">
        <f aca="true">IF($C$2&gt;1,SUM(INDEX($B$5:$B$385,(CELL("row",A174)-4)-($C$2-1),1):INDEX($B$5:$B$385,CELL("row",A174)-4,1))/$C$2,C173+$C$2*(B174-C173))</f>
        <v>16.2356770833333</v>
      </c>
      <c r="D174" s="11" t="n">
        <f aca="true">IF($D$2&gt;1,SUM(INDEX($B$5:$B$385,(CELL("row",D174)-4)-($D$2-1),1):INDEX($B$5:$B$385,CELL("row",D174)-4,1))/$D$2,D173+$D$2*(B174-D173))</f>
        <v>20.01328125</v>
      </c>
    </row>
    <row r="175" customFormat="false" ht="14.65" hidden="false" customHeight="false" outlineLevel="0" collapsed="false">
      <c r="A175" s="9" t="n">
        <v>31840</v>
      </c>
      <c r="B175" s="2" t="n">
        <v>23.828125</v>
      </c>
      <c r="C175" s="10" t="n">
        <f aca="true">IF($C$2&gt;1,SUM(INDEX($B$5:$B$385,(CELL("row",A175)-4)-($C$2-1),1):INDEX($B$5:$B$385,CELL("row",A175)-4,1))/$C$2,C174+$C$2*(B175-C174))</f>
        <v>16.4203125</v>
      </c>
      <c r="D175" s="11" t="n">
        <f aca="true">IF($D$2&gt;1,SUM(INDEX($B$5:$B$385,(CELL("row",D175)-4)-($D$2-1),1):INDEX($B$5:$B$385,CELL("row",D175)-4,1))/$D$2,D174+$D$2*(B175-D174))</f>
        <v>20.24609375</v>
      </c>
    </row>
    <row r="176" customFormat="false" ht="14.65" hidden="false" customHeight="false" outlineLevel="0" collapsed="false">
      <c r="A176" s="9" t="n">
        <v>31841</v>
      </c>
      <c r="B176" s="2" t="n">
        <v>23.671875</v>
      </c>
      <c r="C176" s="10" t="n">
        <f aca="true">IF($C$2&gt;1,SUM(INDEX($B$5:$B$385,(CELL("row",A176)-4)-($C$2-1),1):INDEX($B$5:$B$385,CELL("row",A176)-4,1))/$C$2,C175+$C$2*(B176-C175))</f>
        <v>16.60234375</v>
      </c>
      <c r="D176" s="11" t="n">
        <f aca="true">IF($D$2&gt;1,SUM(INDEX($B$5:$B$385,(CELL("row",D176)-4)-($D$2-1),1):INDEX($B$5:$B$385,CELL("row",D176)-4,1))/$D$2,D175+$D$2*(B176-D175))</f>
        <v>20.50078125</v>
      </c>
    </row>
    <row r="177" customFormat="false" ht="14.65" hidden="false" customHeight="false" outlineLevel="0" collapsed="false">
      <c r="A177" s="9" t="n">
        <v>31842</v>
      </c>
      <c r="B177" s="2" t="n">
        <v>23.5</v>
      </c>
      <c r="C177" s="10" t="n">
        <f aca="true">IF($C$2&gt;1,SUM(INDEX($B$5:$B$385,(CELL("row",A177)-4)-($C$2-1),1):INDEX($B$5:$B$385,CELL("row",A177)-4,1))/$C$2,C176+$C$2*(B177-C176))</f>
        <v>16.784375</v>
      </c>
      <c r="D177" s="11" t="n">
        <f aca="true">IF($D$2&gt;1,SUM(INDEX($B$5:$B$385,(CELL("row",D177)-4)-($D$2-1),1):INDEX($B$5:$B$385,CELL("row",D177)-4,1))/$D$2,D176+$D$2*(B177-D176))</f>
        <v>20.7796875</v>
      </c>
    </row>
    <row r="178" customFormat="false" ht="14.65" hidden="false" customHeight="false" outlineLevel="0" collapsed="false">
      <c r="A178" s="9" t="n">
        <v>31845</v>
      </c>
      <c r="B178" s="2" t="n">
        <v>23.171875</v>
      </c>
      <c r="C178" s="10" t="n">
        <f aca="true">IF($C$2&gt;1,SUM(INDEX($B$5:$B$385,(CELL("row",A178)-4)-($C$2-1),1):INDEX($B$5:$B$385,CELL("row",A178)-4,1))/$C$2,C177+$C$2*(B178-C177))</f>
        <v>16.9580729166667</v>
      </c>
      <c r="D178" s="11" t="n">
        <f aca="true">IF($D$2&gt;1,SUM(INDEX($B$5:$B$385,(CELL("row",D178)-4)-($D$2-1),1):INDEX($B$5:$B$385,CELL("row",D178)-4,1))/$D$2,D177+$D$2*(B178-D177))</f>
        <v>21.0546875</v>
      </c>
    </row>
    <row r="179" customFormat="false" ht="14.65" hidden="false" customHeight="false" outlineLevel="0" collapsed="false">
      <c r="A179" s="9" t="n">
        <v>31846</v>
      </c>
      <c r="B179" s="2" t="n">
        <v>24.171875</v>
      </c>
      <c r="C179" s="10" t="n">
        <f aca="true">IF($C$2&gt;1,SUM(INDEX($B$5:$B$385,(CELL("row",A179)-4)-($C$2-1),1):INDEX($B$5:$B$385,CELL("row",A179)-4,1))/$C$2,C178+$C$2*(B179-C178))</f>
        <v>17.14765625</v>
      </c>
      <c r="D179" s="11" t="n">
        <f aca="true">IF($D$2&gt;1,SUM(INDEX($B$5:$B$385,(CELL("row",D179)-4)-($D$2-1),1):INDEX($B$5:$B$385,CELL("row",D179)-4,1))/$D$2,D178+$D$2*(B179-D178))</f>
        <v>21.421875</v>
      </c>
    </row>
    <row r="180" customFormat="false" ht="14.65" hidden="false" customHeight="false" outlineLevel="0" collapsed="false">
      <c r="A180" s="9" t="n">
        <v>31847</v>
      </c>
      <c r="B180" s="2" t="n">
        <v>23.671875</v>
      </c>
      <c r="C180" s="10" t="n">
        <f aca="true">IF($C$2&gt;1,SUM(INDEX($B$5:$B$385,(CELL("row",A180)-4)-($C$2-1),1):INDEX($B$5:$B$385,CELL("row",A180)-4,1))/$C$2,C179+$C$2*(B180-C179))</f>
        <v>17.3309895833333</v>
      </c>
      <c r="D180" s="11" t="n">
        <f aca="true">IF($D$2&gt;1,SUM(INDEX($B$5:$B$385,(CELL("row",D180)-4)-($D$2-1),1):INDEX($B$5:$B$385,CELL("row",D180)-4,1))/$D$2,D179+$D$2*(B180-D179))</f>
        <v>21.771875</v>
      </c>
    </row>
    <row r="181" customFormat="false" ht="14.65" hidden="false" customHeight="false" outlineLevel="0" collapsed="false">
      <c r="A181" s="9" t="n">
        <v>31848</v>
      </c>
      <c r="B181" s="2" t="n">
        <v>23.828125</v>
      </c>
      <c r="C181" s="10" t="n">
        <f aca="true">IF($C$2&gt;1,SUM(INDEX($B$5:$B$385,(CELL("row",A181)-4)-($C$2-1),1):INDEX($B$5:$B$385,CELL("row",A181)-4,1))/$C$2,C180+$C$2*(B181-C180))</f>
        <v>17.5184895833333</v>
      </c>
      <c r="D181" s="11" t="n">
        <f aca="true">IF($D$2&gt;1,SUM(INDEX($B$5:$B$385,(CELL("row",D181)-4)-($D$2-1),1):INDEX($B$5:$B$385,CELL("row",D181)-4,1))/$D$2,D180+$D$2*(B181-D180))</f>
        <v>22.06328125</v>
      </c>
    </row>
    <row r="182" customFormat="false" ht="14.65" hidden="false" customHeight="false" outlineLevel="0" collapsed="false">
      <c r="A182" s="9" t="n">
        <v>31849</v>
      </c>
      <c r="B182" s="2" t="n">
        <v>23.171875</v>
      </c>
      <c r="C182" s="10" t="n">
        <f aca="true">IF($C$2&gt;1,SUM(INDEX($B$5:$B$385,(CELL("row",A182)-4)-($C$2-1),1):INDEX($B$5:$B$385,CELL("row",A182)-4,1))/$C$2,C181+$C$2*(B182-C181))</f>
        <v>17.69765625</v>
      </c>
      <c r="D182" s="11" t="n">
        <f aca="true">IF($D$2&gt;1,SUM(INDEX($B$5:$B$385,(CELL("row",D182)-4)-($D$2-1),1):INDEX($B$5:$B$385,CELL("row",D182)-4,1))/$D$2,D181+$D$2*(B182-D181))</f>
        <v>22.321875</v>
      </c>
    </row>
    <row r="183" customFormat="false" ht="14.65" hidden="false" customHeight="false" outlineLevel="0" collapsed="false">
      <c r="A183" s="9" t="n">
        <v>31852</v>
      </c>
      <c r="B183" s="2" t="n">
        <v>23</v>
      </c>
      <c r="C183" s="10" t="n">
        <f aca="true">IF($C$2&gt;1,SUM(INDEX($B$5:$B$385,(CELL("row",A183)-4)-($C$2-1),1):INDEX($B$5:$B$385,CELL("row",A183)-4,1))/$C$2,C182+$C$2*(B183-C182))</f>
        <v>17.8739583333333</v>
      </c>
      <c r="D183" s="11" t="n">
        <f aca="true">IF($D$2&gt;1,SUM(INDEX($B$5:$B$385,(CELL("row",D183)-4)-($D$2-1),1):INDEX($B$5:$B$385,CELL("row",D183)-4,1))/$D$2,D182+$D$2*(B183-D182))</f>
        <v>22.51328125</v>
      </c>
    </row>
    <row r="184" customFormat="false" ht="14.65" hidden="false" customHeight="false" outlineLevel="0" collapsed="false">
      <c r="A184" s="9" t="n">
        <v>31853</v>
      </c>
      <c r="B184" s="2" t="n">
        <v>24</v>
      </c>
      <c r="C184" s="10" t="n">
        <f aca="true">IF($C$2&gt;1,SUM(INDEX($B$5:$B$385,(CELL("row",A184)-4)-($C$2-1),1):INDEX($B$5:$B$385,CELL("row",A184)-4,1))/$C$2,C183+$C$2*(B184-C183))</f>
        <v>18.0669270833333</v>
      </c>
      <c r="D184" s="11" t="n">
        <f aca="true">IF($D$2&gt;1,SUM(INDEX($B$5:$B$385,(CELL("row",D184)-4)-($D$2-1),1):INDEX($B$5:$B$385,CELL("row",D184)-4,1))/$D$2,D183+$D$2*(B184-D183))</f>
        <v>22.6546875</v>
      </c>
    </row>
    <row r="185" customFormat="false" ht="14.65" hidden="false" customHeight="false" outlineLevel="0" collapsed="false">
      <c r="A185" s="9" t="n">
        <v>31854</v>
      </c>
      <c r="B185" s="2" t="n">
        <v>24.328125</v>
      </c>
      <c r="C185" s="10" t="n">
        <f aca="true">IF($C$2&gt;1,SUM(INDEX($B$5:$B$385,(CELL("row",A185)-4)-($C$2-1),1):INDEX($B$5:$B$385,CELL("row",A185)-4,1))/$C$2,C184+$C$2*(B185-C184))</f>
        <v>18.2598958333333</v>
      </c>
      <c r="D185" s="11" t="n">
        <f aca="true">IF($D$2&gt;1,SUM(INDEX($B$5:$B$385,(CELL("row",D185)-4)-($D$2-1),1):INDEX($B$5:$B$385,CELL("row",D185)-4,1))/$D$2,D184+$D$2*(B185-D184))</f>
        <v>22.8296875</v>
      </c>
    </row>
    <row r="186" customFormat="false" ht="14.65" hidden="false" customHeight="false" outlineLevel="0" collapsed="false">
      <c r="A186" s="9" t="n">
        <v>31855</v>
      </c>
      <c r="B186" s="2" t="n">
        <v>25.75</v>
      </c>
      <c r="C186" s="10" t="n">
        <f aca="true">IF($C$2&gt;1,SUM(INDEX($B$5:$B$385,(CELL("row",A186)-4)-($C$2-1),1):INDEX($B$5:$B$385,CELL("row",A186)-4,1))/$C$2,C185+$C$2*(B186-C185))</f>
        <v>18.4752604166667</v>
      </c>
      <c r="D186" s="11" t="n">
        <f aca="true">IF($D$2&gt;1,SUM(INDEX($B$5:$B$385,(CELL("row",D186)-4)-($D$2-1),1):INDEX($B$5:$B$385,CELL("row",D186)-4,1))/$D$2,D185+$D$2*(B186-D185))</f>
        <v>23.08359375</v>
      </c>
    </row>
    <row r="187" customFormat="false" ht="14.65" hidden="false" customHeight="false" outlineLevel="0" collapsed="false">
      <c r="A187" s="9" t="n">
        <v>31856</v>
      </c>
      <c r="B187" s="2" t="n">
        <v>25.671875</v>
      </c>
      <c r="C187" s="10" t="n">
        <f aca="true">IF($C$2&gt;1,SUM(INDEX($B$5:$B$385,(CELL("row",A187)-4)-($C$2-1),1):INDEX($B$5:$B$385,CELL("row",A187)-4,1))/$C$2,C186+$C$2*(B187-C186))</f>
        <v>18.690625</v>
      </c>
      <c r="D187" s="11" t="n">
        <f aca="true">IF($D$2&gt;1,SUM(INDEX($B$5:$B$385,(CELL("row",D187)-4)-($D$2-1),1):INDEX($B$5:$B$385,CELL("row",D187)-4,1))/$D$2,D186+$D$2*(B187-D186))</f>
        <v>23.33359375</v>
      </c>
    </row>
    <row r="188" customFormat="false" ht="14.65" hidden="false" customHeight="false" outlineLevel="0" collapsed="false">
      <c r="A188" s="9" t="n">
        <v>31859</v>
      </c>
      <c r="B188" s="2" t="n">
        <v>25.828125</v>
      </c>
      <c r="C188" s="10" t="n">
        <f aca="true">IF($C$2&gt;1,SUM(INDEX($B$5:$B$385,(CELL("row",A188)-4)-($C$2-1),1):INDEX($B$5:$B$385,CELL("row",A188)-4,1))/$C$2,C187+$C$2*(B188-C187))</f>
        <v>18.9078125</v>
      </c>
      <c r="D188" s="11" t="n">
        <f aca="true">IF($D$2&gt;1,SUM(INDEX($B$5:$B$385,(CELL("row",D188)-4)-($D$2-1),1):INDEX($B$5:$B$385,CELL("row",D188)-4,1))/$D$2,D187+$D$2*(B188-D187))</f>
        <v>23.625</v>
      </c>
    </row>
    <row r="189" customFormat="false" ht="14.65" hidden="false" customHeight="false" outlineLevel="0" collapsed="false">
      <c r="A189" s="9" t="n">
        <v>31860</v>
      </c>
      <c r="B189" s="2" t="n">
        <v>25.328125</v>
      </c>
      <c r="C189" s="10" t="n">
        <f aca="true">IF($C$2&gt;1,SUM(INDEX($B$5:$B$385,(CELL("row",A189)-4)-($C$2-1),1):INDEX($B$5:$B$385,CELL("row",A189)-4,1))/$C$2,C188+$C$2*(B189-C188))</f>
        <v>19.11875</v>
      </c>
      <c r="D189" s="11" t="n">
        <f aca="true">IF($D$2&gt;1,SUM(INDEX($B$5:$B$385,(CELL("row",D189)-4)-($D$2-1),1):INDEX($B$5:$B$385,CELL("row",D189)-4,1))/$D$2,D188+$D$2*(B189-D188))</f>
        <v>23.825</v>
      </c>
    </row>
    <row r="190" customFormat="false" ht="14.65" hidden="false" customHeight="false" outlineLevel="0" collapsed="false">
      <c r="A190" s="9" t="n">
        <v>31861</v>
      </c>
      <c r="B190" s="2" t="n">
        <v>26.328125</v>
      </c>
      <c r="C190" s="10" t="n">
        <f aca="true">IF($C$2&gt;1,SUM(INDEX($B$5:$B$385,(CELL("row",A190)-4)-($C$2-1),1):INDEX($B$5:$B$385,CELL("row",A190)-4,1))/$C$2,C189+$C$2*(B190-C189))</f>
        <v>19.3450520833333</v>
      </c>
      <c r="D190" s="11" t="n">
        <f aca="true">IF($D$2&gt;1,SUM(INDEX($B$5:$B$385,(CELL("row",D190)-4)-($D$2-1),1):INDEX($B$5:$B$385,CELL("row",D190)-4,1))/$D$2,D189+$D$2*(B190-D189))</f>
        <v>23.99140625</v>
      </c>
    </row>
    <row r="191" customFormat="false" ht="14.65" hidden="false" customHeight="false" outlineLevel="0" collapsed="false">
      <c r="A191" s="9" t="n">
        <v>31862</v>
      </c>
      <c r="B191" s="2" t="n">
        <v>28.171875</v>
      </c>
      <c r="C191" s="10" t="n">
        <f aca="true">IF($C$2&gt;1,SUM(INDEX($B$5:$B$385,(CELL("row",A191)-4)-($C$2-1),1):INDEX($B$5:$B$385,CELL("row",A191)-4,1))/$C$2,C190+$C$2*(B191-C190))</f>
        <v>19.60078125</v>
      </c>
      <c r="D191" s="11" t="n">
        <f aca="true">IF($D$2&gt;1,SUM(INDEX($B$5:$B$385,(CELL("row",D191)-4)-($D$2-1),1):INDEX($B$5:$B$385,CELL("row",D191)-4,1))/$D$2,D190+$D$2*(B191-D190))</f>
        <v>24.2375</v>
      </c>
    </row>
    <row r="192" customFormat="false" ht="14.65" hidden="false" customHeight="false" outlineLevel="0" collapsed="false">
      <c r="A192" s="9" t="n">
        <v>31863</v>
      </c>
      <c r="B192" s="2" t="n">
        <v>28.828125</v>
      </c>
      <c r="C192" s="10" t="n">
        <f aca="true">IF($C$2&gt;1,SUM(INDEX($B$5:$B$385,(CELL("row",A192)-4)-($C$2-1),1):INDEX($B$5:$B$385,CELL("row",A192)-4,1))/$C$2,C191+$C$2*(B192-C191))</f>
        <v>19.8674479166667</v>
      </c>
      <c r="D192" s="11" t="n">
        <f aca="true">IF($D$2&gt;1,SUM(INDEX($B$5:$B$385,(CELL("row",D192)-4)-($D$2-1),1):INDEX($B$5:$B$385,CELL("row",D192)-4,1))/$D$2,D191+$D$2*(B192-D191))</f>
        <v>24.5375</v>
      </c>
    </row>
    <row r="193" customFormat="false" ht="14.65" hidden="false" customHeight="false" outlineLevel="0" collapsed="false">
      <c r="A193" s="9" t="n">
        <v>31866</v>
      </c>
      <c r="B193" s="2" t="n">
        <v>28</v>
      </c>
      <c r="C193" s="10" t="n">
        <f aca="true">IF($C$2&gt;1,SUM(INDEX($B$5:$B$385,(CELL("row",A193)-4)-($C$2-1),1):INDEX($B$5:$B$385,CELL("row",A193)-4,1))/$C$2,C192+$C$2*(B193-C192))</f>
        <v>20.1174479166667</v>
      </c>
      <c r="D193" s="11" t="n">
        <f aca="true">IF($D$2&gt;1,SUM(INDEX($B$5:$B$385,(CELL("row",D193)-4)-($D$2-1),1):INDEX($B$5:$B$385,CELL("row",D193)-4,1))/$D$2,D192+$D$2*(B193-D192))</f>
        <v>24.8125</v>
      </c>
    </row>
    <row r="194" customFormat="false" ht="14.65" hidden="false" customHeight="false" outlineLevel="0" collapsed="false">
      <c r="A194" s="9" t="n">
        <v>31867</v>
      </c>
      <c r="B194" s="2" t="n">
        <v>30.75</v>
      </c>
      <c r="C194" s="10" t="n">
        <f aca="true">IF($C$2&gt;1,SUM(INDEX($B$5:$B$385,(CELL("row",A194)-4)-($C$2-1),1):INDEX($B$5:$B$385,CELL("row",A194)-4,1))/$C$2,C193+$C$2*(B194-C193))</f>
        <v>20.4119791666667</v>
      </c>
      <c r="D194" s="11" t="n">
        <f aca="true">IF($D$2&gt;1,SUM(INDEX($B$5:$B$385,(CELL("row",D194)-4)-($D$2-1),1):INDEX($B$5:$B$385,CELL("row",D194)-4,1))/$D$2,D193+$D$2*(B194-D193))</f>
        <v>25.25</v>
      </c>
    </row>
    <row r="195" customFormat="false" ht="14.65" hidden="false" customHeight="false" outlineLevel="0" collapsed="false">
      <c r="A195" s="9" t="n">
        <v>31868</v>
      </c>
      <c r="B195" s="2" t="n">
        <v>32</v>
      </c>
      <c r="C195" s="10" t="n">
        <f aca="true">IF($C$2&gt;1,SUM(INDEX($B$5:$B$385,(CELL("row",A195)-4)-($C$2-1),1):INDEX($B$5:$B$385,CELL("row",A195)-4,1))/$C$2,C194+$C$2*(B195-C194))</f>
        <v>20.71328125</v>
      </c>
      <c r="D195" s="11" t="n">
        <f aca="true">IF($D$2&gt;1,SUM(INDEX($B$5:$B$385,(CELL("row",D195)-4)-($D$2-1),1):INDEX($B$5:$B$385,CELL("row",D195)-4,1))/$D$2,D194+$D$2*(B195-D194))</f>
        <v>25.65859375</v>
      </c>
    </row>
    <row r="196" customFormat="false" ht="14.65" hidden="false" customHeight="false" outlineLevel="0" collapsed="false">
      <c r="A196" s="9" t="n">
        <v>31869</v>
      </c>
      <c r="B196" s="2" t="n">
        <v>31.5</v>
      </c>
      <c r="C196" s="10" t="n">
        <f aca="true">IF($C$2&gt;1,SUM(INDEX($B$5:$B$385,(CELL("row",A196)-4)-($C$2-1),1):INDEX($B$5:$B$385,CELL("row",A196)-4,1))/$C$2,C195+$C$2*(B196-C195))</f>
        <v>20.9979166666667</v>
      </c>
      <c r="D196" s="11" t="n">
        <f aca="true">IF($D$2&gt;1,SUM(INDEX($B$5:$B$385,(CELL("row",D196)-4)-($D$2-1),1):INDEX($B$5:$B$385,CELL("row",D196)-4,1))/$D$2,D195+$D$2*(B196-D195))</f>
        <v>26.05</v>
      </c>
    </row>
    <row r="197" customFormat="false" ht="14.65" hidden="false" customHeight="false" outlineLevel="0" collapsed="false">
      <c r="A197" s="9" t="n">
        <v>31870</v>
      </c>
      <c r="B197" s="2" t="n">
        <v>30.5</v>
      </c>
      <c r="C197" s="10" t="n">
        <f aca="true">IF($C$2&gt;1,SUM(INDEX($B$5:$B$385,(CELL("row",A197)-4)-($C$2-1),1):INDEX($B$5:$B$385,CELL("row",A197)-4,1))/$C$2,C196+$C$2*(B197-C196))</f>
        <v>21.2575520833333</v>
      </c>
      <c r="D197" s="11" t="n">
        <f aca="true">IF($D$2&gt;1,SUM(INDEX($B$5:$B$385,(CELL("row",D197)-4)-($D$2-1),1):INDEX($B$5:$B$385,CELL("row",D197)-4,1))/$D$2,D196+$D$2*(B197-D196))</f>
        <v>26.4</v>
      </c>
    </row>
    <row r="198" customFormat="false" ht="14.65" hidden="false" customHeight="false" outlineLevel="0" collapsed="false">
      <c r="A198" s="9" t="n">
        <v>31873</v>
      </c>
      <c r="B198" s="2" t="n">
        <v>28.5</v>
      </c>
      <c r="C198" s="10" t="n">
        <f aca="true">IF($C$2&gt;1,SUM(INDEX($B$5:$B$385,(CELL("row",A198)-4)-($C$2-1),1):INDEX($B$5:$B$385,CELL("row",A198)-4,1))/$C$2,C197+$C$2*(B198-C197))</f>
        <v>21.4838541666667</v>
      </c>
      <c r="D198" s="11" t="n">
        <f aca="true">IF($D$2&gt;1,SUM(INDEX($B$5:$B$385,(CELL("row",D198)-4)-($D$2-1),1):INDEX($B$5:$B$385,CELL("row",D198)-4,1))/$D$2,D197+$D$2*(B198-D197))</f>
        <v>26.66640625</v>
      </c>
    </row>
    <row r="199" customFormat="false" ht="14.65" hidden="false" customHeight="false" outlineLevel="0" collapsed="false">
      <c r="A199" s="9" t="n">
        <v>31874</v>
      </c>
      <c r="B199" s="2" t="n">
        <v>28</v>
      </c>
      <c r="C199" s="10" t="n">
        <f aca="true">IF($C$2&gt;1,SUM(INDEX($B$5:$B$385,(CELL("row",A199)-4)-($C$2-1),1):INDEX($B$5:$B$385,CELL("row",A199)-4,1))/$C$2,C198+$C$2*(B199-C198))</f>
        <v>21.69765625</v>
      </c>
      <c r="D199" s="11" t="n">
        <f aca="true">IF($D$2&gt;1,SUM(INDEX($B$5:$B$385,(CELL("row",D199)-4)-($D$2-1),1):INDEX($B$5:$B$385,CELL("row",D199)-4,1))/$D$2,D198+$D$2*(B199-D198))</f>
        <v>26.8578125</v>
      </c>
    </row>
    <row r="200" customFormat="false" ht="14.65" hidden="false" customHeight="false" outlineLevel="0" collapsed="false">
      <c r="A200" s="9" t="n">
        <v>31875</v>
      </c>
      <c r="B200" s="2" t="n">
        <v>29</v>
      </c>
      <c r="C200" s="10" t="n">
        <f aca="true">IF($C$2&gt;1,SUM(INDEX($B$5:$B$385,(CELL("row",A200)-4)-($C$2-1),1):INDEX($B$5:$B$385,CELL("row",A200)-4,1))/$C$2,C199+$C$2*(B200-C199))</f>
        <v>21.9184895833333</v>
      </c>
      <c r="D200" s="11" t="n">
        <f aca="true">IF($D$2&gt;1,SUM(INDEX($B$5:$B$385,(CELL("row",D200)-4)-($D$2-1),1):INDEX($B$5:$B$385,CELL("row",D200)-4,1))/$D$2,D199+$D$2*(B200-D199))</f>
        <v>27.12421875</v>
      </c>
    </row>
    <row r="201" customFormat="false" ht="14.65" hidden="false" customHeight="false" outlineLevel="0" collapsed="false">
      <c r="A201" s="9" t="n">
        <v>31876</v>
      </c>
      <c r="B201" s="2" t="n">
        <v>28.5</v>
      </c>
      <c r="C201" s="10" t="n">
        <f aca="true">IF($C$2&gt;1,SUM(INDEX($B$5:$B$385,(CELL("row",A201)-4)-($C$2-1),1):INDEX($B$5:$B$385,CELL("row",A201)-4,1))/$C$2,C200+$C$2*(B201-C200))</f>
        <v>22.1296875</v>
      </c>
      <c r="D201" s="11" t="n">
        <f aca="true">IF($D$2&gt;1,SUM(INDEX($B$5:$B$385,(CELL("row",D201)-4)-($D$2-1),1):INDEX($B$5:$B$385,CELL("row",D201)-4,1))/$D$2,D200+$D$2*(B201-D200))</f>
        <v>27.3578125</v>
      </c>
    </row>
    <row r="202" customFormat="false" ht="14.65" hidden="false" customHeight="false" outlineLevel="0" collapsed="false">
      <c r="A202" s="9" t="n">
        <v>31877</v>
      </c>
      <c r="B202" s="2" t="n">
        <v>27.5</v>
      </c>
      <c r="C202" s="10" t="n">
        <f aca="true">IF($C$2&gt;1,SUM(INDEX($B$5:$B$385,(CELL("row",A202)-4)-($C$2-1),1):INDEX($B$5:$B$385,CELL("row",A202)-4,1))/$C$2,C201+$C$2*(B202-C201))</f>
        <v>22.3171875</v>
      </c>
      <c r="D202" s="11" t="n">
        <f aca="true">IF($D$2&gt;1,SUM(INDEX($B$5:$B$385,(CELL("row",D202)-4)-($D$2-1),1):INDEX($B$5:$B$385,CELL("row",D202)-4,1))/$D$2,D201+$D$2*(B202-D201))</f>
        <v>27.57421875</v>
      </c>
    </row>
    <row r="203" customFormat="false" ht="14.65" hidden="false" customHeight="false" outlineLevel="0" collapsed="false">
      <c r="A203" s="9" t="n">
        <v>31880</v>
      </c>
      <c r="B203" s="2" t="n">
        <v>26</v>
      </c>
      <c r="C203" s="10" t="n">
        <f aca="true">IF($C$2&gt;1,SUM(INDEX($B$5:$B$385,(CELL("row",A203)-4)-($C$2-1),1):INDEX($B$5:$B$385,CELL("row",A203)-4,1))/$C$2,C202+$C$2*(B203-C202))</f>
        <v>22.48515625</v>
      </c>
      <c r="D203" s="11" t="n">
        <f aca="true">IF($D$2&gt;1,SUM(INDEX($B$5:$B$385,(CELL("row",D203)-4)-($D$2-1),1):INDEX($B$5:$B$385,CELL("row",D203)-4,1))/$D$2,D202+$D$2*(B203-D202))</f>
        <v>27.72421875</v>
      </c>
    </row>
    <row r="204" customFormat="false" ht="14.65" hidden="false" customHeight="false" outlineLevel="0" collapsed="false">
      <c r="A204" s="9" t="n">
        <v>31881</v>
      </c>
      <c r="B204" s="2" t="n">
        <v>25.5</v>
      </c>
      <c r="C204" s="10" t="n">
        <f aca="true">IF($C$2&gt;1,SUM(INDEX($B$5:$B$385,(CELL("row",A204)-4)-($C$2-1),1):INDEX($B$5:$B$385,CELL("row",A204)-4,1))/$C$2,C203+$C$2*(B204-C203))</f>
        <v>22.63515625</v>
      </c>
      <c r="D204" s="11" t="n">
        <f aca="true">IF($D$2&gt;1,SUM(INDEX($B$5:$B$385,(CELL("row",D204)-4)-($D$2-1),1):INDEX($B$5:$B$385,CELL("row",D204)-4,1))/$D$2,D203+$D$2*(B204-D203))</f>
        <v>27.79921875</v>
      </c>
    </row>
    <row r="205" customFormat="false" ht="14.65" hidden="false" customHeight="false" outlineLevel="0" collapsed="false">
      <c r="A205" s="9" t="n">
        <v>31882</v>
      </c>
      <c r="B205" s="2" t="n">
        <v>26</v>
      </c>
      <c r="C205" s="10" t="n">
        <f aca="true">IF($C$2&gt;1,SUM(INDEX($B$5:$B$385,(CELL("row",A205)-4)-($C$2-1),1):INDEX($B$5:$B$385,CELL("row",A205)-4,1))/$C$2,C204+$C$2*(B205-C204))</f>
        <v>22.8018229166667</v>
      </c>
      <c r="D205" s="11" t="n">
        <f aca="true">IF($D$2&gt;1,SUM(INDEX($B$5:$B$385,(CELL("row",D205)-4)-($D$2-1),1):INDEX($B$5:$B$385,CELL("row",D205)-4,1))/$D$2,D204+$D$2*(B205-D204))</f>
        <v>27.8828125</v>
      </c>
    </row>
    <row r="206" customFormat="false" ht="14.65" hidden="false" customHeight="false" outlineLevel="0" collapsed="false">
      <c r="A206" s="9" t="n">
        <v>31883</v>
      </c>
      <c r="B206" s="2" t="n">
        <v>27.5</v>
      </c>
      <c r="C206" s="10" t="n">
        <f aca="true">IF($C$2&gt;1,SUM(INDEX($B$5:$B$385,(CELL("row",A206)-4)-($C$2-1),1):INDEX($B$5:$B$385,CELL("row",A206)-4,1))/$C$2,C205+$C$2*(B206-C205))</f>
        <v>22.990625</v>
      </c>
      <c r="D206" s="11" t="n">
        <f aca="true">IF($D$2&gt;1,SUM(INDEX($B$5:$B$385,(CELL("row",D206)-4)-($D$2-1),1):INDEX($B$5:$B$385,CELL("row",D206)-4,1))/$D$2,D205+$D$2*(B206-D205))</f>
        <v>27.9703125</v>
      </c>
    </row>
    <row r="207" customFormat="false" ht="14.65" hidden="false" customHeight="false" outlineLevel="0" collapsed="false">
      <c r="A207" s="9" t="n">
        <v>31887</v>
      </c>
      <c r="B207" s="2" t="n">
        <v>26</v>
      </c>
      <c r="C207" s="10" t="n">
        <f aca="true">IF($C$2&gt;1,SUM(INDEX($B$5:$B$385,(CELL("row",A207)-4)-($C$2-1),1):INDEX($B$5:$B$385,CELL("row",A207)-4,1))/$C$2,C206+$C$2*(B207-C206))</f>
        <v>23.1518229166667</v>
      </c>
      <c r="D207" s="11" t="n">
        <f aca="true">IF($D$2&gt;1,SUM(INDEX($B$5:$B$385,(CELL("row",D207)-4)-($D$2-1),1):INDEX($B$5:$B$385,CELL("row",D207)-4,1))/$D$2,D206+$D$2*(B207-D206))</f>
        <v>27.98671875</v>
      </c>
    </row>
    <row r="208" customFormat="false" ht="14.65" hidden="false" customHeight="false" outlineLevel="0" collapsed="false">
      <c r="A208" s="9" t="n">
        <v>31888</v>
      </c>
      <c r="B208" s="2" t="n">
        <v>26.25</v>
      </c>
      <c r="C208" s="10" t="n">
        <f aca="true">IF($C$2&gt;1,SUM(INDEX($B$5:$B$385,(CELL("row",A208)-4)-($C$2-1),1):INDEX($B$5:$B$385,CELL("row",A208)-4,1))/$C$2,C207+$C$2*(B208-C207))</f>
        <v>23.3171875</v>
      </c>
      <c r="D208" s="11" t="n">
        <f aca="true">IF($D$2&gt;1,SUM(INDEX($B$5:$B$385,(CELL("row",D208)-4)-($D$2-1),1):INDEX($B$5:$B$385,CELL("row",D208)-4,1))/$D$2,D207+$D$2*(B208-D207))</f>
        <v>28.0078125</v>
      </c>
    </row>
    <row r="209" customFormat="false" ht="14.65" hidden="false" customHeight="false" outlineLevel="0" collapsed="false">
      <c r="A209" s="9" t="n">
        <v>31889</v>
      </c>
      <c r="B209" s="2" t="n">
        <v>27</v>
      </c>
      <c r="C209" s="10" t="n">
        <f aca="true">IF($C$2&gt;1,SUM(INDEX($B$5:$B$385,(CELL("row",A209)-4)-($C$2-1),1):INDEX($B$5:$B$385,CELL("row",A209)-4,1))/$C$2,C208+$C$2*(B209-C208))</f>
        <v>23.4950520833333</v>
      </c>
      <c r="D209" s="11" t="n">
        <f aca="true">IF($D$2&gt;1,SUM(INDEX($B$5:$B$385,(CELL("row",D209)-4)-($D$2-1),1):INDEX($B$5:$B$385,CELL("row",D209)-4,1))/$D$2,D208+$D$2*(B209-D208))</f>
        <v>28.09140625</v>
      </c>
    </row>
    <row r="210" customFormat="false" ht="14.65" hidden="false" customHeight="false" outlineLevel="0" collapsed="false">
      <c r="A210" s="9" t="n">
        <v>31890</v>
      </c>
      <c r="B210" s="2" t="n">
        <v>26.5</v>
      </c>
      <c r="C210" s="10" t="n">
        <f aca="true">IF($C$2&gt;1,SUM(INDEX($B$5:$B$385,(CELL("row",A210)-4)-($C$2-1),1):INDEX($B$5:$B$385,CELL("row",A210)-4,1))/$C$2,C209+$C$2*(B210-C209))</f>
        <v>23.6630208333333</v>
      </c>
      <c r="D210" s="11" t="n">
        <f aca="true">IF($D$2&gt;1,SUM(INDEX($B$5:$B$385,(CELL("row",D210)-4)-($D$2-1),1):INDEX($B$5:$B$385,CELL("row",D210)-4,1))/$D$2,D209+$D$2*(B210-D209))</f>
        <v>28.1</v>
      </c>
    </row>
    <row r="211" customFormat="false" ht="14.65" hidden="false" customHeight="false" outlineLevel="0" collapsed="false">
      <c r="A211" s="9" t="n">
        <v>31891</v>
      </c>
      <c r="B211" s="2" t="n">
        <v>26.5</v>
      </c>
      <c r="C211" s="10" t="n">
        <f aca="true">IF($C$2&gt;1,SUM(INDEX($B$5:$B$385,(CELL("row",A211)-4)-($C$2-1),1):INDEX($B$5:$B$385,CELL("row",A211)-4,1))/$C$2,C210+$C$2*(B211-C210))</f>
        <v>23.82265625</v>
      </c>
      <c r="D211" s="11" t="n">
        <f aca="true">IF($D$2&gt;1,SUM(INDEX($B$5:$B$385,(CELL("row",D211)-4)-($D$2-1),1):INDEX($B$5:$B$385,CELL("row",D211)-4,1))/$D$2,D210+$D$2*(B211-D210))</f>
        <v>28.01640625</v>
      </c>
    </row>
    <row r="212" customFormat="false" ht="14.65" hidden="false" customHeight="false" outlineLevel="0" collapsed="false">
      <c r="A212" s="9" t="n">
        <v>31894</v>
      </c>
      <c r="B212" s="2" t="n">
        <v>25.75</v>
      </c>
      <c r="C212" s="10" t="n">
        <f aca="true">IF($C$2&gt;1,SUM(INDEX($B$5:$B$385,(CELL("row",A212)-4)-($C$2-1),1):INDEX($B$5:$B$385,CELL("row",A212)-4,1))/$C$2,C211+$C$2*(B212-C211))</f>
        <v>23.9768229166667</v>
      </c>
      <c r="D212" s="11" t="n">
        <f aca="true">IF($D$2&gt;1,SUM(INDEX($B$5:$B$385,(CELL("row",D212)-4)-($D$2-1),1):INDEX($B$5:$B$385,CELL("row",D212)-4,1))/$D$2,D211+$D$2*(B212-D211))</f>
        <v>27.8625</v>
      </c>
    </row>
    <row r="213" customFormat="false" ht="14.65" hidden="false" customHeight="false" outlineLevel="0" collapsed="false">
      <c r="A213" s="9" t="n">
        <v>31895</v>
      </c>
      <c r="B213" s="2" t="n">
        <v>25</v>
      </c>
      <c r="C213" s="10" t="n">
        <f aca="true">IF($C$2&gt;1,SUM(INDEX($B$5:$B$385,(CELL("row",A213)-4)-($C$2-1),1):INDEX($B$5:$B$385,CELL("row",A213)-4,1))/$C$2,C212+$C$2*(B213-C212))</f>
        <v>24.115625</v>
      </c>
      <c r="D213" s="11" t="n">
        <f aca="true">IF($D$2&gt;1,SUM(INDEX($B$5:$B$385,(CELL("row",D213)-4)-($D$2-1),1):INDEX($B$5:$B$385,CELL("row",D213)-4,1))/$D$2,D212+$D$2*(B213-D212))</f>
        <v>27.7125</v>
      </c>
    </row>
    <row r="214" customFormat="false" ht="14.65" hidden="false" customHeight="false" outlineLevel="0" collapsed="false">
      <c r="A214" s="9" t="n">
        <v>31896</v>
      </c>
      <c r="B214" s="2" t="n">
        <v>26.5</v>
      </c>
      <c r="C214" s="10" t="n">
        <f aca="true">IF($C$2&gt;1,SUM(INDEX($B$5:$B$385,(CELL("row",A214)-4)-($C$2-1),1):INDEX($B$5:$B$385,CELL("row",A214)-4,1))/$C$2,C213+$C$2*(B214-C213))</f>
        <v>24.2544270833333</v>
      </c>
      <c r="D214" s="11" t="n">
        <f aca="true">IF($D$2&gt;1,SUM(INDEX($B$5:$B$385,(CELL("row",D214)-4)-($D$2-1),1):INDEX($B$5:$B$385,CELL("row",D214)-4,1))/$D$2,D213+$D$2*(B214-D213))</f>
        <v>27.5</v>
      </c>
    </row>
    <row r="215" customFormat="false" ht="14.65" hidden="false" customHeight="false" outlineLevel="0" collapsed="false">
      <c r="A215" s="9" t="n">
        <v>31897</v>
      </c>
      <c r="B215" s="2" t="n">
        <v>28</v>
      </c>
      <c r="C215" s="10" t="n">
        <f aca="true">IF($C$2&gt;1,SUM(INDEX($B$5:$B$385,(CELL("row",A215)-4)-($C$2-1),1):INDEX($B$5:$B$385,CELL("row",A215)-4,1))/$C$2,C214+$C$2*(B215-C214))</f>
        <v>24.4015625</v>
      </c>
      <c r="D215" s="11" t="n">
        <f aca="true">IF($D$2&gt;1,SUM(INDEX($B$5:$B$385,(CELL("row",D215)-4)-($D$2-1),1):INDEX($B$5:$B$385,CELL("row",D215)-4,1))/$D$2,D214+$D$2*(B215-D214))</f>
        <v>27.3</v>
      </c>
    </row>
    <row r="216" customFormat="false" ht="14.65" hidden="false" customHeight="false" outlineLevel="0" collapsed="false">
      <c r="A216" s="9" t="n">
        <v>31898</v>
      </c>
      <c r="B216" s="2" t="n">
        <v>28.5</v>
      </c>
      <c r="C216" s="10" t="n">
        <f aca="true">IF($C$2&gt;1,SUM(INDEX($B$5:$B$385,(CELL("row",A216)-4)-($C$2-1),1):INDEX($B$5:$B$385,CELL("row",A216)-4,1))/$C$2,C215+$C$2*(B216-C215))</f>
        <v>24.5669270833333</v>
      </c>
      <c r="D216" s="11" t="n">
        <f aca="true">IF($D$2&gt;1,SUM(INDEX($B$5:$B$385,(CELL("row",D216)-4)-($D$2-1),1):INDEX($B$5:$B$385,CELL("row",D216)-4,1))/$D$2,D215+$D$2*(B216-D215))</f>
        <v>27.15</v>
      </c>
    </row>
    <row r="217" customFormat="false" ht="14.65" hidden="false" customHeight="false" outlineLevel="0" collapsed="false">
      <c r="A217" s="9" t="n">
        <v>31901</v>
      </c>
      <c r="B217" s="2" t="n">
        <v>27.5</v>
      </c>
      <c r="C217" s="10" t="n">
        <f aca="true">IF($C$2&gt;1,SUM(INDEX($B$5:$B$385,(CELL("row",A217)-4)-($C$2-1),1):INDEX($B$5:$B$385,CELL("row",A217)-4,1))/$C$2,C216+$C$2*(B217-C216))</f>
        <v>24.7265625</v>
      </c>
      <c r="D217" s="11" t="n">
        <f aca="true">IF($D$2&gt;1,SUM(INDEX($B$5:$B$385,(CELL("row",D217)-4)-($D$2-1),1):INDEX($B$5:$B$385,CELL("row",D217)-4,1))/$D$2,D216+$D$2*(B217-D216))</f>
        <v>27</v>
      </c>
    </row>
    <row r="218" customFormat="false" ht="14.65" hidden="false" customHeight="false" outlineLevel="0" collapsed="false">
      <c r="A218" s="9" t="n">
        <v>31902</v>
      </c>
      <c r="B218" s="2" t="n">
        <v>27.5</v>
      </c>
      <c r="C218" s="10" t="n">
        <f aca="true">IF($C$2&gt;1,SUM(INDEX($B$5:$B$385,(CELL("row",A218)-4)-($C$2-1),1):INDEX($B$5:$B$385,CELL("row",A218)-4,1))/$C$2,C217+$C$2*(B218-C217))</f>
        <v>24.8903645833333</v>
      </c>
      <c r="D218" s="11" t="n">
        <f aca="true">IF($D$2&gt;1,SUM(INDEX($B$5:$B$385,(CELL("row",D218)-4)-($D$2-1),1):INDEX($B$5:$B$385,CELL("row",D218)-4,1))/$D$2,D217+$D$2*(B218-D217))</f>
        <v>26.95</v>
      </c>
    </row>
    <row r="219" customFormat="false" ht="14.65" hidden="false" customHeight="false" outlineLevel="0" collapsed="false">
      <c r="A219" s="9" t="n">
        <v>31903</v>
      </c>
      <c r="B219" s="2" t="n">
        <v>27</v>
      </c>
      <c r="C219" s="10" t="n">
        <f aca="true">IF($C$2&gt;1,SUM(INDEX($B$5:$B$385,(CELL("row",A219)-4)-($C$2-1),1):INDEX($B$5:$B$385,CELL("row",A219)-4,1))/$C$2,C218+$C$2*(B219-C218))</f>
        <v>25.0598958333333</v>
      </c>
      <c r="D219" s="11" t="n">
        <f aca="true">IF($D$2&gt;1,SUM(INDEX($B$5:$B$385,(CELL("row",D219)-4)-($D$2-1),1):INDEX($B$5:$B$385,CELL("row",D219)-4,1))/$D$2,D218+$D$2*(B219-D218))</f>
        <v>26.9</v>
      </c>
    </row>
    <row r="220" customFormat="false" ht="14.65" hidden="false" customHeight="false" outlineLevel="0" collapsed="false">
      <c r="A220" s="9" t="n">
        <v>31904</v>
      </c>
      <c r="B220" s="2" t="n">
        <v>27</v>
      </c>
      <c r="C220" s="10" t="n">
        <f aca="true">IF($C$2&gt;1,SUM(INDEX($B$5:$B$385,(CELL("row",A220)-4)-($C$2-1),1):INDEX($B$5:$B$385,CELL("row",A220)-4,1))/$C$2,C219+$C$2*(B220-C219))</f>
        <v>25.23203125</v>
      </c>
      <c r="D220" s="11" t="n">
        <f aca="true">IF($D$2&gt;1,SUM(INDEX($B$5:$B$385,(CELL("row",D220)-4)-($D$2-1),1):INDEX($B$5:$B$385,CELL("row",D220)-4,1))/$D$2,D219+$D$2*(B220-D219))</f>
        <v>26.8</v>
      </c>
    </row>
    <row r="221" customFormat="false" ht="14.65" hidden="false" customHeight="false" outlineLevel="0" collapsed="false">
      <c r="A221" s="9" t="n">
        <v>31905</v>
      </c>
      <c r="B221" s="2" t="n">
        <v>27</v>
      </c>
      <c r="C221" s="10" t="n">
        <f aca="true">IF($C$2&gt;1,SUM(INDEX($B$5:$B$385,(CELL("row",A221)-4)-($C$2-1),1):INDEX($B$5:$B$385,CELL("row",A221)-4,1))/$C$2,C220+$C$2*(B221-C220))</f>
        <v>25.38203125</v>
      </c>
      <c r="D221" s="11" t="n">
        <f aca="true">IF($D$2&gt;1,SUM(INDEX($B$5:$B$385,(CELL("row",D221)-4)-($D$2-1),1):INDEX($B$5:$B$385,CELL("row",D221)-4,1))/$D$2,D220+$D$2*(B221-D220))</f>
        <v>26.725</v>
      </c>
    </row>
    <row r="222" customFormat="false" ht="14.65" hidden="false" customHeight="false" outlineLevel="0" collapsed="false">
      <c r="A222" s="9" t="n">
        <v>31908</v>
      </c>
      <c r="B222" s="2" t="n">
        <v>27.5</v>
      </c>
      <c r="C222" s="10" t="n">
        <f aca="true">IF($C$2&gt;1,SUM(INDEX($B$5:$B$385,(CELL("row",A222)-4)-($C$2-1),1):INDEX($B$5:$B$385,CELL("row",A222)-4,1))/$C$2,C221+$C$2*(B222-C221))</f>
        <v>25.5403645833333</v>
      </c>
      <c r="D222" s="11" t="n">
        <f aca="true">IF($D$2&gt;1,SUM(INDEX($B$5:$B$385,(CELL("row",D222)-4)-($D$2-1),1):INDEX($B$5:$B$385,CELL("row",D222)-4,1))/$D$2,D221+$D$2*(B222-D221))</f>
        <v>26.725</v>
      </c>
    </row>
    <row r="223" customFormat="false" ht="14.65" hidden="false" customHeight="false" outlineLevel="0" collapsed="false">
      <c r="A223" s="9" t="n">
        <v>31909</v>
      </c>
      <c r="B223" s="2" t="n">
        <v>27</v>
      </c>
      <c r="C223" s="10" t="n">
        <f aca="true">IF($C$2&gt;1,SUM(INDEX($B$5:$B$385,(CELL("row",A223)-4)-($C$2-1),1):INDEX($B$5:$B$385,CELL("row",A223)-4,1))/$C$2,C222+$C$2*(B223-C222))</f>
        <v>25.6708333333333</v>
      </c>
      <c r="D223" s="11" t="n">
        <f aca="true">IF($D$2&gt;1,SUM(INDEX($B$5:$B$385,(CELL("row",D223)-4)-($D$2-1),1):INDEX($B$5:$B$385,CELL("row",D223)-4,1))/$D$2,D222+$D$2*(B223-D222))</f>
        <v>26.775</v>
      </c>
    </row>
    <row r="224" customFormat="false" ht="14.65" hidden="false" customHeight="false" outlineLevel="0" collapsed="false">
      <c r="A224" s="9" t="n">
        <v>31910</v>
      </c>
      <c r="B224" s="2" t="n">
        <v>27</v>
      </c>
      <c r="C224" s="10" t="n">
        <f aca="true">IF($C$2&gt;1,SUM(INDEX($B$5:$B$385,(CELL("row",A224)-4)-($C$2-1),1):INDEX($B$5:$B$385,CELL("row",A224)-4,1))/$C$2,C223+$C$2*(B224-C223))</f>
        <v>25.76796875</v>
      </c>
      <c r="D224" s="11" t="n">
        <f aca="true">IF($D$2&gt;1,SUM(INDEX($B$5:$B$385,(CELL("row",D224)-4)-($D$2-1),1):INDEX($B$5:$B$385,CELL("row",D224)-4,1))/$D$2,D223+$D$2*(B224-D223))</f>
        <v>26.85</v>
      </c>
    </row>
    <row r="225" customFormat="false" ht="14.65" hidden="false" customHeight="false" outlineLevel="0" collapsed="false">
      <c r="A225" s="9" t="n">
        <v>31911</v>
      </c>
      <c r="B225" s="2" t="n">
        <v>27.5</v>
      </c>
      <c r="C225" s="10" t="n">
        <f aca="true">IF($C$2&gt;1,SUM(INDEX($B$5:$B$385,(CELL("row",A225)-4)-($C$2-1),1):INDEX($B$5:$B$385,CELL("row",A225)-4,1))/$C$2,C224+$C$2*(B225-C224))</f>
        <v>25.8791666666667</v>
      </c>
      <c r="D225" s="11" t="n">
        <f aca="true">IF($D$2&gt;1,SUM(INDEX($B$5:$B$385,(CELL("row",D225)-4)-($D$2-1),1):INDEX($B$5:$B$385,CELL("row",D225)-4,1))/$D$2,D224+$D$2*(B225-D224))</f>
        <v>26.925</v>
      </c>
    </row>
    <row r="226" customFormat="false" ht="14.65" hidden="false" customHeight="false" outlineLevel="0" collapsed="false">
      <c r="A226" s="9" t="n">
        <v>31912</v>
      </c>
      <c r="B226" s="2" t="n">
        <v>27.75</v>
      </c>
      <c r="C226" s="10" t="n">
        <f aca="true">IF($C$2&gt;1,SUM(INDEX($B$5:$B$385,(CELL("row",A226)-4)-($C$2-1),1):INDEX($B$5:$B$385,CELL("row",A226)-4,1))/$C$2,C225+$C$2*(B226-C225))</f>
        <v>25.9971354166667</v>
      </c>
      <c r="D226" s="11" t="n">
        <f aca="true">IF($D$2&gt;1,SUM(INDEX($B$5:$B$385,(CELL("row",D226)-4)-($D$2-1),1):INDEX($B$5:$B$385,CELL("row",D226)-4,1))/$D$2,D225+$D$2*(B226-D225))</f>
        <v>26.9375</v>
      </c>
    </row>
    <row r="227" customFormat="false" ht="14.65" hidden="false" customHeight="false" outlineLevel="0" collapsed="false">
      <c r="A227" s="9" t="n">
        <v>31915</v>
      </c>
      <c r="B227" s="2" t="n">
        <v>27.25</v>
      </c>
      <c r="C227" s="10" t="n">
        <f aca="true">IF($C$2&gt;1,SUM(INDEX($B$5:$B$385,(CELL("row",A227)-4)-($C$2-1),1):INDEX($B$5:$B$385,CELL("row",A227)-4,1))/$C$2,C226+$C$2*(B227-C226))</f>
        <v>26.1067708333333</v>
      </c>
      <c r="D227" s="11" t="n">
        <f aca="true">IF($D$2&gt;1,SUM(INDEX($B$5:$B$385,(CELL("row",D227)-4)-($D$2-1),1):INDEX($B$5:$B$385,CELL("row",D227)-4,1))/$D$2,D226+$D$2*(B227-D226))</f>
        <v>27</v>
      </c>
    </row>
    <row r="228" customFormat="false" ht="14.65" hidden="false" customHeight="false" outlineLevel="0" collapsed="false">
      <c r="A228" s="9" t="n">
        <v>31916</v>
      </c>
      <c r="B228" s="2" t="n">
        <v>26.5</v>
      </c>
      <c r="C228" s="10" t="n">
        <f aca="true">IF($C$2&gt;1,SUM(INDEX($B$5:$B$385,(CELL("row",A228)-4)-($C$2-1),1):INDEX($B$5:$B$385,CELL("row",A228)-4,1))/$C$2,C227+$C$2*(B228-C227))</f>
        <v>26.2151041666667</v>
      </c>
      <c r="D228" s="11" t="n">
        <f aca="true">IF($D$2&gt;1,SUM(INDEX($B$5:$B$385,(CELL("row",D228)-4)-($D$2-1),1):INDEX($B$5:$B$385,CELL("row",D228)-4,1))/$D$2,D227+$D$2*(B228-D227))</f>
        <v>27.0125</v>
      </c>
    </row>
    <row r="229" customFormat="false" ht="14.65" hidden="false" customHeight="false" outlineLevel="0" collapsed="false">
      <c r="A229" s="9" t="n">
        <v>31917</v>
      </c>
      <c r="B229" s="2" t="n">
        <v>25.5</v>
      </c>
      <c r="C229" s="10" t="n">
        <f aca="true">IF($C$2&gt;1,SUM(INDEX($B$5:$B$385,(CELL("row",A229)-4)-($C$2-1),1):INDEX($B$5:$B$385,CELL("row",A229)-4,1))/$C$2,C228+$C$2*(B229-C228))</f>
        <v>26.2846354166667</v>
      </c>
      <c r="D229" s="11" t="n">
        <f aca="true">IF($D$2&gt;1,SUM(INDEX($B$5:$B$385,(CELL("row",D229)-4)-($D$2-1),1):INDEX($B$5:$B$385,CELL("row",D229)-4,1))/$D$2,D228+$D$2*(B229-D228))</f>
        <v>26.9375</v>
      </c>
    </row>
    <row r="230" customFormat="false" ht="14.65" hidden="false" customHeight="false" outlineLevel="0" collapsed="false">
      <c r="A230" s="9" t="n">
        <v>31918</v>
      </c>
      <c r="B230" s="2" t="n">
        <v>25.5</v>
      </c>
      <c r="C230" s="10" t="n">
        <f aca="true">IF($C$2&gt;1,SUM(INDEX($B$5:$B$385,(CELL("row",A230)-4)-($C$2-1),1):INDEX($B$5:$B$385,CELL("row",A230)-4,1))/$C$2,C229+$C$2*(B230-C229))</f>
        <v>26.3263020833333</v>
      </c>
      <c r="D230" s="11" t="n">
        <f aca="true">IF($D$2&gt;1,SUM(INDEX($B$5:$B$385,(CELL("row",D230)-4)-($D$2-1),1):INDEX($B$5:$B$385,CELL("row",D230)-4,1))/$D$2,D229+$D$2*(B230-D229))</f>
        <v>26.8875</v>
      </c>
    </row>
    <row r="231" customFormat="false" ht="14.65" hidden="false" customHeight="false" outlineLevel="0" collapsed="false">
      <c r="A231" s="9" t="n">
        <v>31919</v>
      </c>
      <c r="B231" s="2" t="n">
        <v>25.5</v>
      </c>
      <c r="C231" s="10" t="n">
        <f aca="true">IF($C$2&gt;1,SUM(INDEX($B$5:$B$385,(CELL("row",A231)-4)-($C$2-1),1):INDEX($B$5:$B$385,CELL("row",A231)-4,1))/$C$2,C230+$C$2*(B231-C230))</f>
        <v>26.3638020833333</v>
      </c>
      <c r="D231" s="11" t="n">
        <f aca="true">IF($D$2&gt;1,SUM(INDEX($B$5:$B$385,(CELL("row",D231)-4)-($D$2-1),1):INDEX($B$5:$B$385,CELL("row",D231)-4,1))/$D$2,D230+$D$2*(B231-D230))</f>
        <v>26.8375</v>
      </c>
    </row>
    <row r="232" customFormat="false" ht="14.65" hidden="false" customHeight="false" outlineLevel="0" collapsed="false">
      <c r="A232" s="9" t="n">
        <v>31923</v>
      </c>
      <c r="B232" s="2" t="n">
        <v>25.5</v>
      </c>
      <c r="C232" s="10" t="n">
        <f aca="true">IF($C$2&gt;1,SUM(INDEX($B$5:$B$385,(CELL("row",A232)-4)-($C$2-1),1):INDEX($B$5:$B$385,CELL("row",A232)-4,1))/$C$2,C231+$C$2*(B232-C231))</f>
        <v>26.4083333333333</v>
      </c>
      <c r="D232" s="11" t="n">
        <f aca="true">IF($D$2&gt;1,SUM(INDEX($B$5:$B$385,(CELL("row",D232)-4)-($D$2-1),1):INDEX($B$5:$B$385,CELL("row",D232)-4,1))/$D$2,D231+$D$2*(B232-D231))</f>
        <v>26.825</v>
      </c>
    </row>
    <row r="233" customFormat="false" ht="14.65" hidden="false" customHeight="false" outlineLevel="0" collapsed="false">
      <c r="A233" s="9" t="n">
        <v>31924</v>
      </c>
      <c r="B233" s="2" t="n">
        <v>25.5</v>
      </c>
      <c r="C233" s="10" t="n">
        <f aca="true">IF($C$2&gt;1,SUM(INDEX($B$5:$B$385,(CELL("row",A233)-4)-($C$2-1),1):INDEX($B$5:$B$385,CELL("row",A233)-4,1))/$C$2,C232+$C$2*(B233-C232))</f>
        <v>26.4583333333333</v>
      </c>
      <c r="D233" s="11" t="n">
        <f aca="true">IF($D$2&gt;1,SUM(INDEX($B$5:$B$385,(CELL("row",D233)-4)-($D$2-1),1):INDEX($B$5:$B$385,CELL("row",D233)-4,1))/$D$2,D232+$D$2*(B233-D232))</f>
        <v>26.85</v>
      </c>
    </row>
    <row r="234" customFormat="false" ht="14.65" hidden="false" customHeight="false" outlineLevel="0" collapsed="false">
      <c r="A234" s="9" t="n">
        <v>31925</v>
      </c>
      <c r="B234" s="2" t="n">
        <v>26</v>
      </c>
      <c r="C234" s="10" t="n">
        <f aca="true">IF($C$2&gt;1,SUM(INDEX($B$5:$B$385,(CELL("row",A234)-4)-($C$2-1),1):INDEX($B$5:$B$385,CELL("row",A234)-4,1))/$C$2,C233+$C$2*(B234-C233))</f>
        <v>26.525</v>
      </c>
      <c r="D234" s="11" t="n">
        <f aca="true">IF($D$2&gt;1,SUM(INDEX($B$5:$B$385,(CELL("row",D234)-4)-($D$2-1),1):INDEX($B$5:$B$385,CELL("row",D234)-4,1))/$D$2,D233+$D$2*(B234-D233))</f>
        <v>26.825</v>
      </c>
    </row>
    <row r="235" customFormat="false" ht="14.65" hidden="false" customHeight="false" outlineLevel="0" collapsed="false">
      <c r="A235" s="9" t="n">
        <v>31926</v>
      </c>
      <c r="B235" s="2" t="n">
        <v>25.5</v>
      </c>
      <c r="C235" s="10" t="n">
        <f aca="true">IF($C$2&gt;1,SUM(INDEX($B$5:$B$385,(CELL("row",A235)-4)-($C$2-1),1):INDEX($B$5:$B$385,CELL("row",A235)-4,1))/$C$2,C234+$C$2*(B235-C234))</f>
        <v>26.5528645833333</v>
      </c>
      <c r="D235" s="11" t="n">
        <f aca="true">IF($D$2&gt;1,SUM(INDEX($B$5:$B$385,(CELL("row",D235)-4)-($D$2-1),1):INDEX($B$5:$B$385,CELL("row",D235)-4,1))/$D$2,D234+$D$2*(B235-D234))</f>
        <v>26.7</v>
      </c>
    </row>
    <row r="236" customFormat="false" ht="14.65" hidden="false" customHeight="false" outlineLevel="0" collapsed="false">
      <c r="A236" s="9" t="n">
        <v>31929</v>
      </c>
      <c r="B236" s="2" t="n">
        <v>24</v>
      </c>
      <c r="C236" s="10" t="n">
        <f aca="true">IF($C$2&gt;1,SUM(INDEX($B$5:$B$385,(CELL("row",A236)-4)-($C$2-1),1):INDEX($B$5:$B$385,CELL("row",A236)-4,1))/$C$2,C235+$C$2*(B236-C235))</f>
        <v>26.5583333333333</v>
      </c>
      <c r="D236" s="11" t="n">
        <f aca="true">IF($D$2&gt;1,SUM(INDEX($B$5:$B$385,(CELL("row",D236)-4)-($D$2-1),1):INDEX($B$5:$B$385,CELL("row",D236)-4,1))/$D$2,D235+$D$2*(B236-D235))</f>
        <v>26.475</v>
      </c>
    </row>
    <row r="237" customFormat="false" ht="14.65" hidden="false" customHeight="false" outlineLevel="0" collapsed="false">
      <c r="A237" s="9" t="n">
        <v>31930</v>
      </c>
      <c r="B237" s="2" t="n">
        <v>24.25</v>
      </c>
      <c r="C237" s="10" t="n">
        <f aca="true">IF($C$2&gt;1,SUM(INDEX($B$5:$B$385,(CELL("row",A237)-4)-($C$2-1),1):INDEX($B$5:$B$385,CELL("row",A237)-4,1))/$C$2,C236+$C$2*(B237-C236))</f>
        <v>26.5708333333333</v>
      </c>
      <c r="D237" s="11" t="n">
        <f aca="true">IF($D$2&gt;1,SUM(INDEX($B$5:$B$385,(CELL("row",D237)-4)-($D$2-1),1):INDEX($B$5:$B$385,CELL("row",D237)-4,1))/$D$2,D236+$D$2*(B237-D236))</f>
        <v>26.3125</v>
      </c>
    </row>
    <row r="238" customFormat="false" ht="14.65" hidden="false" customHeight="false" outlineLevel="0" collapsed="false">
      <c r="A238" s="9" t="n">
        <v>31931</v>
      </c>
      <c r="B238" s="2" t="n">
        <v>25</v>
      </c>
      <c r="C238" s="10" t="n">
        <f aca="true">IF($C$2&gt;1,SUM(INDEX($B$5:$B$385,(CELL("row",A238)-4)-($C$2-1),1):INDEX($B$5:$B$385,CELL("row",A238)-4,1))/$C$2,C237+$C$2*(B238-C237))</f>
        <v>26.6013020833333</v>
      </c>
      <c r="D238" s="11" t="n">
        <f aca="true">IF($D$2&gt;1,SUM(INDEX($B$5:$B$385,(CELL("row",D238)-4)-($D$2-1),1):INDEX($B$5:$B$385,CELL("row",D238)-4,1))/$D$2,D237+$D$2*(B238-D237))</f>
        <v>26.1875</v>
      </c>
    </row>
    <row r="239" customFormat="false" ht="14.65" hidden="false" customHeight="false" outlineLevel="0" collapsed="false">
      <c r="A239" s="9" t="n">
        <v>31932</v>
      </c>
      <c r="B239" s="2" t="n">
        <v>25.375</v>
      </c>
      <c r="C239" s="10" t="n">
        <f aca="true">IF($C$2&gt;1,SUM(INDEX($B$5:$B$385,(CELL("row",A239)-4)-($C$2-1),1):INDEX($B$5:$B$385,CELL("row",A239)-4,1))/$C$2,C238+$C$2*(B239-C238))</f>
        <v>26.6213541666667</v>
      </c>
      <c r="D239" s="11" t="n">
        <f aca="true">IF($D$2&gt;1,SUM(INDEX($B$5:$B$385,(CELL("row",D239)-4)-($D$2-1),1):INDEX($B$5:$B$385,CELL("row",D239)-4,1))/$D$2,D238+$D$2*(B239-D238))</f>
        <v>26.10625</v>
      </c>
    </row>
    <row r="240" customFormat="false" ht="14.65" hidden="false" customHeight="false" outlineLevel="0" collapsed="false">
      <c r="A240" s="9" t="n">
        <v>31933</v>
      </c>
      <c r="B240" s="2" t="n">
        <v>25</v>
      </c>
      <c r="C240" s="10" t="n">
        <f aca="true">IF($C$2&gt;1,SUM(INDEX($B$5:$B$385,(CELL("row",A240)-4)-($C$2-1),1):INDEX($B$5:$B$385,CELL("row",A240)-4,1))/$C$2,C239+$C$2*(B240-C239))</f>
        <v>26.6434895833333</v>
      </c>
      <c r="D240" s="11" t="n">
        <f aca="true">IF($D$2&gt;1,SUM(INDEX($B$5:$B$385,(CELL("row",D240)-4)-($D$2-1),1):INDEX($B$5:$B$385,CELL("row",D240)-4,1))/$D$2,D239+$D$2*(B240-D239))</f>
        <v>26.00625</v>
      </c>
    </row>
    <row r="241" customFormat="false" ht="14.65" hidden="false" customHeight="false" outlineLevel="0" collapsed="false">
      <c r="A241" s="9" t="n">
        <v>31936</v>
      </c>
      <c r="B241" s="2" t="n">
        <v>25</v>
      </c>
      <c r="C241" s="10" t="n">
        <f aca="true">IF($C$2&gt;1,SUM(INDEX($B$5:$B$385,(CELL("row",A241)-4)-($C$2-1),1):INDEX($B$5:$B$385,CELL("row",A241)-4,1))/$C$2,C240+$C$2*(B241-C240))</f>
        <v>26.6630208333333</v>
      </c>
      <c r="D241" s="11" t="n">
        <f aca="true">IF($D$2&gt;1,SUM(INDEX($B$5:$B$385,(CELL("row",D241)-4)-($D$2-1),1):INDEX($B$5:$B$385,CELL("row",D241)-4,1))/$D$2,D240+$D$2*(B241-D240))</f>
        <v>25.90625</v>
      </c>
    </row>
    <row r="242" customFormat="false" ht="14.65" hidden="false" customHeight="false" outlineLevel="0" collapsed="false">
      <c r="A242" s="9" t="n">
        <v>31937</v>
      </c>
      <c r="B242" s="2" t="n">
        <v>24.75</v>
      </c>
      <c r="C242" s="10" t="n">
        <f aca="true">IF($C$2&gt;1,SUM(INDEX($B$5:$B$385,(CELL("row",A242)-4)-($C$2-1),1):INDEX($B$5:$B$385,CELL("row",A242)-4,1))/$C$2,C241+$C$2*(B242-C241))</f>
        <v>26.6893229166667</v>
      </c>
      <c r="D242" s="11" t="n">
        <f aca="true">IF($D$2&gt;1,SUM(INDEX($B$5:$B$385,(CELL("row",D242)-4)-($D$2-1),1):INDEX($B$5:$B$385,CELL("row",D242)-4,1))/$D$2,D241+$D$2*(B242-D241))</f>
        <v>25.76875</v>
      </c>
    </row>
    <row r="243" customFormat="false" ht="14.65" hidden="false" customHeight="false" outlineLevel="0" collapsed="false">
      <c r="A243" s="9" t="n">
        <v>31938</v>
      </c>
      <c r="B243" s="2" t="n">
        <v>23.75</v>
      </c>
      <c r="C243" s="10" t="n">
        <f aca="true">IF($C$2&gt;1,SUM(INDEX($B$5:$B$385,(CELL("row",A243)-4)-($C$2-1),1):INDEX($B$5:$B$385,CELL("row",A243)-4,1))/$C$2,C242+$C$2*(B243-C242))</f>
        <v>26.7018229166667</v>
      </c>
      <c r="D243" s="11" t="n">
        <f aca="true">IF($D$2&gt;1,SUM(INDEX($B$5:$B$385,(CELL("row",D243)-4)-($D$2-1),1):INDEX($B$5:$B$385,CELL("row",D243)-4,1))/$D$2,D242+$D$2*(B243-D242))</f>
        <v>25.60625</v>
      </c>
    </row>
    <row r="244" customFormat="false" ht="14.65" hidden="false" customHeight="false" outlineLevel="0" collapsed="false">
      <c r="A244" s="9" t="n">
        <v>31939</v>
      </c>
      <c r="B244" s="2" t="n">
        <v>24</v>
      </c>
      <c r="C244" s="10" t="n">
        <f aca="true">IF($C$2&gt;1,SUM(INDEX($B$5:$B$385,(CELL("row",A244)-4)-($C$2-1),1):INDEX($B$5:$B$385,CELL("row",A244)-4,1))/$C$2,C243+$C$2*(B244-C243))</f>
        <v>26.7018229166667</v>
      </c>
      <c r="D244" s="11" t="n">
        <f aca="true">IF($D$2&gt;1,SUM(INDEX($B$5:$B$385,(CELL("row",D244)-4)-($D$2-1),1):INDEX($B$5:$B$385,CELL("row",D244)-4,1))/$D$2,D243+$D$2*(B244-D243))</f>
        <v>25.45625</v>
      </c>
    </row>
    <row r="245" customFormat="false" ht="14.65" hidden="false" customHeight="false" outlineLevel="0" collapsed="false">
      <c r="A245" s="9" t="n">
        <v>31940</v>
      </c>
      <c r="B245" s="2" t="n">
        <v>23.75</v>
      </c>
      <c r="C245" s="10" t="n">
        <f aca="true">IF($C$2&gt;1,SUM(INDEX($B$5:$B$385,(CELL("row",A245)-4)-($C$2-1),1):INDEX($B$5:$B$385,CELL("row",A245)-4,1))/$C$2,C244+$C$2*(B245-C244))</f>
        <v>26.6921875</v>
      </c>
      <c r="D245" s="11" t="n">
        <f aca="true">IF($D$2&gt;1,SUM(INDEX($B$5:$B$385,(CELL("row",D245)-4)-($D$2-1),1):INDEX($B$5:$B$385,CELL("row",D245)-4,1))/$D$2,D244+$D$2*(B245-D244))</f>
        <v>25.26875</v>
      </c>
    </row>
    <row r="246" customFormat="false" ht="14.65" hidden="false" customHeight="false" outlineLevel="0" collapsed="false">
      <c r="A246" s="9" t="n">
        <v>31943</v>
      </c>
      <c r="B246" s="2" t="n">
        <v>23</v>
      </c>
      <c r="C246" s="10" t="n">
        <f aca="true">IF($C$2&gt;1,SUM(INDEX($B$5:$B$385,(CELL("row",A246)-4)-($C$2-1),1):INDEX($B$5:$B$385,CELL("row",A246)-4,1))/$C$2,C245+$C$2*(B246-C245))</f>
        <v>26.6463541666667</v>
      </c>
      <c r="D246" s="11" t="n">
        <f aca="true">IF($D$2&gt;1,SUM(INDEX($B$5:$B$385,(CELL("row",D246)-4)-($D$2-1),1):INDEX($B$5:$B$385,CELL("row",D246)-4,1))/$D$2,D245+$D$2*(B246-D245))</f>
        <v>25.03125</v>
      </c>
    </row>
    <row r="247" customFormat="false" ht="14.65" hidden="false" customHeight="false" outlineLevel="0" collapsed="false">
      <c r="A247" s="9" t="n">
        <v>31944</v>
      </c>
      <c r="B247" s="2" t="n">
        <v>24.5</v>
      </c>
      <c r="C247" s="10" t="n">
        <f aca="true">IF($C$2&gt;1,SUM(INDEX($B$5:$B$385,(CELL("row",A247)-4)-($C$2-1),1):INDEX($B$5:$B$385,CELL("row",A247)-4,1))/$C$2,C246+$C$2*(B247-C246))</f>
        <v>26.6268229166667</v>
      </c>
      <c r="D247" s="11" t="n">
        <f aca="true">IF($D$2&gt;1,SUM(INDEX($B$5:$B$385,(CELL("row",D247)-4)-($D$2-1),1):INDEX($B$5:$B$385,CELL("row",D247)-4,1))/$D$2,D246+$D$2*(B247-D246))</f>
        <v>24.89375</v>
      </c>
    </row>
    <row r="248" customFormat="false" ht="14.65" hidden="false" customHeight="false" outlineLevel="0" collapsed="false">
      <c r="A248" s="9" t="n">
        <v>31945</v>
      </c>
      <c r="B248" s="2" t="n">
        <v>25.25</v>
      </c>
      <c r="C248" s="10" t="n">
        <f aca="true">IF($C$2&gt;1,SUM(INDEX($B$5:$B$385,(CELL("row",A248)-4)-($C$2-1),1):INDEX($B$5:$B$385,CELL("row",A248)-4,1))/$C$2,C247+$C$2*(B248-C247))</f>
        <v>26.6171875</v>
      </c>
      <c r="D248" s="11" t="n">
        <f aca="true">IF($D$2&gt;1,SUM(INDEX($B$5:$B$385,(CELL("row",D248)-4)-($D$2-1),1):INDEX($B$5:$B$385,CELL("row",D248)-4,1))/$D$2,D247+$D$2*(B248-D247))</f>
        <v>24.83125</v>
      </c>
    </row>
    <row r="249" customFormat="false" ht="14.65" hidden="false" customHeight="false" outlineLevel="0" collapsed="false">
      <c r="A249" s="9" t="n">
        <v>31946</v>
      </c>
      <c r="B249" s="2" t="n">
        <v>24.5</v>
      </c>
      <c r="C249" s="10" t="n">
        <f aca="true">IF($C$2&gt;1,SUM(INDEX($B$5:$B$385,(CELL("row",A249)-4)-($C$2-1),1):INDEX($B$5:$B$385,CELL("row",A249)-4,1))/$C$2,C248+$C$2*(B249-C248))</f>
        <v>26.6033854166667</v>
      </c>
      <c r="D249" s="11" t="n">
        <f aca="true">IF($D$2&gt;1,SUM(INDEX($B$5:$B$385,(CELL("row",D249)-4)-($D$2-1),1):INDEX($B$5:$B$385,CELL("row",D249)-4,1))/$D$2,D248+$D$2*(B249-D248))</f>
        <v>24.78125</v>
      </c>
    </row>
    <row r="250" customFormat="false" ht="14.65" hidden="false" customHeight="false" outlineLevel="0" collapsed="false">
      <c r="A250" s="9" t="n">
        <v>31947</v>
      </c>
      <c r="B250" s="2" t="n">
        <v>24.5</v>
      </c>
      <c r="C250" s="10" t="n">
        <f aca="true">IF($C$2&gt;1,SUM(INDEX($B$5:$B$385,(CELL("row",A250)-4)-($C$2-1),1):INDEX($B$5:$B$385,CELL("row",A250)-4,1))/$C$2,C249+$C$2*(B250-C249))</f>
        <v>26.5729166666667</v>
      </c>
      <c r="D250" s="11" t="n">
        <f aca="true">IF($D$2&gt;1,SUM(INDEX($B$5:$B$385,(CELL("row",D250)-4)-($D$2-1),1):INDEX($B$5:$B$385,CELL("row",D250)-4,1))/$D$2,D249+$D$2*(B250-D249))</f>
        <v>24.73125</v>
      </c>
    </row>
    <row r="251" customFormat="false" ht="14.65" hidden="false" customHeight="false" outlineLevel="0" collapsed="false">
      <c r="A251" s="9" t="n">
        <v>31950</v>
      </c>
      <c r="B251" s="2" t="n">
        <v>25</v>
      </c>
      <c r="C251" s="10" t="n">
        <f aca="true">IF($C$2&gt;1,SUM(INDEX($B$5:$B$385,(CELL("row",A251)-4)-($C$2-1),1):INDEX($B$5:$B$385,CELL("row",A251)-4,1))/$C$2,C250+$C$2*(B251-C250))</f>
        <v>26.5200520833333</v>
      </c>
      <c r="D251" s="11" t="n">
        <f aca="true">IF($D$2&gt;1,SUM(INDEX($B$5:$B$385,(CELL("row",D251)-4)-($D$2-1),1):INDEX($B$5:$B$385,CELL("row",D251)-4,1))/$D$2,D250+$D$2*(B251-D250))</f>
        <v>24.70625</v>
      </c>
    </row>
    <row r="252" customFormat="false" ht="14.65" hidden="false" customHeight="false" outlineLevel="0" collapsed="false">
      <c r="A252" s="9" t="n">
        <v>31951</v>
      </c>
      <c r="B252" s="2" t="n">
        <v>26</v>
      </c>
      <c r="C252" s="10" t="n">
        <f aca="true">IF($C$2&gt;1,SUM(INDEX($B$5:$B$385,(CELL("row",A252)-4)-($C$2-1),1):INDEX($B$5:$B$385,CELL("row",A252)-4,1))/$C$2,C251+$C$2*(B252-C251))</f>
        <v>26.4729166666667</v>
      </c>
      <c r="D252" s="11" t="n">
        <f aca="true">IF($D$2&gt;1,SUM(INDEX($B$5:$B$385,(CELL("row",D252)-4)-($D$2-1),1):INDEX($B$5:$B$385,CELL("row",D252)-4,1))/$D$2,D251+$D$2*(B252-D251))</f>
        <v>24.73125</v>
      </c>
    </row>
    <row r="253" customFormat="false" ht="14.65" hidden="false" customHeight="false" outlineLevel="0" collapsed="false">
      <c r="A253" s="9" t="n">
        <v>31952</v>
      </c>
      <c r="B253" s="2" t="n">
        <v>26.5</v>
      </c>
      <c r="C253" s="10" t="n">
        <f aca="true">IF($C$2&gt;1,SUM(INDEX($B$5:$B$385,(CELL("row",A253)-4)-($C$2-1),1):INDEX($B$5:$B$385,CELL("row",A253)-4,1))/$C$2,C252+$C$2*(B253-C252))</f>
        <v>26.4479166666667</v>
      </c>
      <c r="D253" s="11" t="n">
        <f aca="true">IF($D$2&gt;1,SUM(INDEX($B$5:$B$385,(CELL("row",D253)-4)-($D$2-1),1):INDEX($B$5:$B$385,CELL("row",D253)-4,1))/$D$2,D252+$D$2*(B253-D252))</f>
        <v>24.78125</v>
      </c>
    </row>
    <row r="254" customFormat="false" ht="14.65" hidden="false" customHeight="false" outlineLevel="0" collapsed="false">
      <c r="A254" s="9" t="n">
        <v>31953</v>
      </c>
      <c r="B254" s="2" t="n">
        <v>25.5</v>
      </c>
      <c r="C254" s="10" t="n">
        <f aca="true">IF($C$2&gt;1,SUM(INDEX($B$5:$B$385,(CELL("row",A254)-4)-($C$2-1),1):INDEX($B$5:$B$385,CELL("row",A254)-4,1))/$C$2,C253+$C$2*(B254-C253))</f>
        <v>26.3604166666667</v>
      </c>
      <c r="D254" s="11" t="n">
        <f aca="true">IF($D$2&gt;1,SUM(INDEX($B$5:$B$385,(CELL("row",D254)-4)-($D$2-1),1):INDEX($B$5:$B$385,CELL("row",D254)-4,1))/$D$2,D253+$D$2*(B254-D253))</f>
        <v>24.75625</v>
      </c>
    </row>
    <row r="255" customFormat="false" ht="14.65" hidden="false" customHeight="false" outlineLevel="0" collapsed="false">
      <c r="A255" s="9" t="n">
        <v>31954</v>
      </c>
      <c r="B255" s="2" t="n">
        <v>25.5</v>
      </c>
      <c r="C255" s="10" t="n">
        <f aca="true">IF($C$2&gt;1,SUM(INDEX($B$5:$B$385,(CELL("row",A255)-4)-($C$2-1),1):INDEX($B$5:$B$385,CELL("row",A255)-4,1))/$C$2,C254+$C$2*(B255-C254))</f>
        <v>26.2520833333333</v>
      </c>
      <c r="D255" s="11" t="n">
        <f aca="true">IF($D$2&gt;1,SUM(INDEX($B$5:$B$385,(CELL("row",D255)-4)-($D$2-1),1):INDEX($B$5:$B$385,CELL("row",D255)-4,1))/$D$2,D254+$D$2*(B255-D254))</f>
        <v>24.75625</v>
      </c>
    </row>
    <row r="256" customFormat="false" ht="14.65" hidden="false" customHeight="false" outlineLevel="0" collapsed="false">
      <c r="A256" s="9" t="n">
        <v>31957</v>
      </c>
      <c r="B256" s="2" t="n">
        <v>26</v>
      </c>
      <c r="C256" s="10" t="n">
        <f aca="true">IF($C$2&gt;1,SUM(INDEX($B$5:$B$385,(CELL("row",A256)-4)-($C$2-1),1):INDEX($B$5:$B$385,CELL("row",A256)-4,1))/$C$2,C255+$C$2*(B256-C255))</f>
        <v>26.1604166666667</v>
      </c>
      <c r="D256" s="11" t="n">
        <f aca="true">IF($D$2&gt;1,SUM(INDEX($B$5:$B$385,(CELL("row",D256)-4)-($D$2-1),1):INDEX($B$5:$B$385,CELL("row",D256)-4,1))/$D$2,D255+$D$2*(B256-D255))</f>
        <v>24.85625</v>
      </c>
    </row>
    <row r="257" customFormat="false" ht="14.65" hidden="false" customHeight="false" outlineLevel="0" collapsed="false">
      <c r="A257" s="9" t="n">
        <v>31958</v>
      </c>
      <c r="B257" s="2" t="n">
        <v>25.25</v>
      </c>
      <c r="C257" s="10" t="n">
        <f aca="true">IF($C$2&gt;1,SUM(INDEX($B$5:$B$385,(CELL("row",A257)-4)-($C$2-1),1):INDEX($B$5:$B$385,CELL("row",A257)-4,1))/$C$2,C256+$C$2*(B257-C256))</f>
        <v>26.0729166666667</v>
      </c>
      <c r="D257" s="11" t="n">
        <f aca="true">IF($D$2&gt;1,SUM(INDEX($B$5:$B$385,(CELL("row",D257)-4)-($D$2-1),1):INDEX($B$5:$B$385,CELL("row",D257)-4,1))/$D$2,D256+$D$2*(B257-D256))</f>
        <v>24.90625</v>
      </c>
    </row>
    <row r="258" customFormat="false" ht="14.65" hidden="false" customHeight="false" outlineLevel="0" collapsed="false">
      <c r="A258" s="9" t="n">
        <v>31959</v>
      </c>
      <c r="B258" s="2" t="n">
        <v>25</v>
      </c>
      <c r="C258" s="10" t="n">
        <f aca="true">IF($C$2&gt;1,SUM(INDEX($B$5:$B$385,(CELL("row",A258)-4)-($C$2-1),1):INDEX($B$5:$B$385,CELL("row",A258)-4,1))/$C$2,C257+$C$2*(B258-C257))</f>
        <v>26.0145833333333</v>
      </c>
      <c r="D258" s="11" t="n">
        <f aca="true">IF($D$2&gt;1,SUM(INDEX($B$5:$B$385,(CELL("row",D258)-4)-($D$2-1),1):INDEX($B$5:$B$385,CELL("row",D258)-4,1))/$D$2,D257+$D$2*(B258-D257))</f>
        <v>24.90625</v>
      </c>
    </row>
    <row r="259" customFormat="false" ht="14.65" hidden="false" customHeight="false" outlineLevel="0" collapsed="false">
      <c r="A259" s="9" t="n">
        <v>31960</v>
      </c>
      <c r="B259" s="2" t="n">
        <v>23.75</v>
      </c>
      <c r="C259" s="10" t="n">
        <f aca="true">IF($C$2&gt;1,SUM(INDEX($B$5:$B$385,(CELL("row",A259)-4)-($C$2-1),1):INDEX($B$5:$B$385,CELL("row",A259)-4,1))/$C$2,C258+$C$2*(B259-C258))</f>
        <v>25.94375</v>
      </c>
      <c r="D259" s="11" t="n">
        <f aca="true">IF($D$2&gt;1,SUM(INDEX($B$5:$B$385,(CELL("row",D259)-4)-($D$2-1),1):INDEX($B$5:$B$385,CELL("row",D259)-4,1))/$D$2,D258+$D$2*(B259-D258))</f>
        <v>24.825</v>
      </c>
    </row>
    <row r="260" customFormat="false" ht="14.65" hidden="false" customHeight="false" outlineLevel="0" collapsed="false">
      <c r="A260" s="9" t="n">
        <v>31964</v>
      </c>
      <c r="B260" s="2" t="n">
        <v>20.75</v>
      </c>
      <c r="C260" s="10" t="n">
        <f aca="true">IF($C$2&gt;1,SUM(INDEX($B$5:$B$385,(CELL("row",A260)-4)-($C$2-1),1):INDEX($B$5:$B$385,CELL("row",A260)-4,1))/$C$2,C259+$C$2*(B260-C259))</f>
        <v>25.80625</v>
      </c>
      <c r="D260" s="11" t="n">
        <f aca="true">IF($D$2&gt;1,SUM(INDEX($B$5:$B$385,(CELL("row",D260)-4)-($D$2-1),1):INDEX($B$5:$B$385,CELL("row",D260)-4,1))/$D$2,D259+$D$2*(B260-D259))</f>
        <v>24.6125</v>
      </c>
    </row>
    <row r="261" customFormat="false" ht="14.65" hidden="false" customHeight="false" outlineLevel="0" collapsed="false">
      <c r="A261" s="9" t="n">
        <v>31965</v>
      </c>
      <c r="B261" s="2" t="n">
        <v>21</v>
      </c>
      <c r="C261" s="10" t="n">
        <f aca="true">IF($C$2&gt;1,SUM(INDEX($B$5:$B$385,(CELL("row",A261)-4)-($C$2-1),1):INDEX($B$5:$B$385,CELL("row",A261)-4,1))/$C$2,C260+$C$2*(B261-C260))</f>
        <v>25.68125</v>
      </c>
      <c r="D261" s="11" t="n">
        <f aca="true">IF($D$2&gt;1,SUM(INDEX($B$5:$B$385,(CELL("row",D261)-4)-($D$2-1),1):INDEX($B$5:$B$385,CELL("row",D261)-4,1))/$D$2,D260+$D$2*(B261-D260))</f>
        <v>24.4125</v>
      </c>
    </row>
    <row r="262" customFormat="false" ht="14.65" hidden="false" customHeight="false" outlineLevel="0" collapsed="false">
      <c r="A262" s="9" t="n">
        <v>31966</v>
      </c>
      <c r="B262" s="2" t="n">
        <v>21</v>
      </c>
      <c r="C262" s="10" t="n">
        <f aca="true">IF($C$2&gt;1,SUM(INDEX($B$5:$B$385,(CELL("row",A262)-4)-($C$2-1),1):INDEX($B$5:$B$385,CELL("row",A262)-4,1))/$C$2,C261+$C$2*(B262-C261))</f>
        <v>25.5729166666667</v>
      </c>
      <c r="D262" s="11" t="n">
        <f aca="true">IF($D$2&gt;1,SUM(INDEX($B$5:$B$385,(CELL("row",D262)-4)-($D$2-1),1):INDEX($B$5:$B$385,CELL("row",D262)-4,1))/$D$2,D261+$D$2*(B262-D261))</f>
        <v>24.225</v>
      </c>
    </row>
    <row r="263" customFormat="false" ht="14.65" hidden="false" customHeight="false" outlineLevel="0" collapsed="false">
      <c r="A263" s="9" t="n">
        <v>31967</v>
      </c>
      <c r="B263" s="2" t="n">
        <v>20.75</v>
      </c>
      <c r="C263" s="10" t="n">
        <f aca="true">IF($C$2&gt;1,SUM(INDEX($B$5:$B$385,(CELL("row",A263)-4)-($C$2-1),1):INDEX($B$5:$B$385,CELL("row",A263)-4,1))/$C$2,C262+$C$2*(B263-C262))</f>
        <v>25.4854166666667</v>
      </c>
      <c r="D263" s="11" t="n">
        <f aca="true">IF($D$2&gt;1,SUM(INDEX($B$5:$B$385,(CELL("row",D263)-4)-($D$2-1),1):INDEX($B$5:$B$385,CELL("row",D263)-4,1))/$D$2,D262+$D$2*(B263-D262))</f>
        <v>24.075</v>
      </c>
    </row>
    <row r="264" customFormat="false" ht="14.65" hidden="false" customHeight="false" outlineLevel="0" collapsed="false">
      <c r="A264" s="9" t="n">
        <v>31968</v>
      </c>
      <c r="B264" s="2" t="n">
        <v>21</v>
      </c>
      <c r="C264" s="10" t="n">
        <f aca="true">IF($C$2&gt;1,SUM(INDEX($B$5:$B$385,(CELL("row",A264)-4)-($C$2-1),1):INDEX($B$5:$B$385,CELL("row",A264)-4,1))/$C$2,C263+$C$2*(B264-C263))</f>
        <v>25.4104166666667</v>
      </c>
      <c r="D264" s="11" t="n">
        <f aca="true">IF($D$2&gt;1,SUM(INDEX($B$5:$B$385,(CELL("row",D264)-4)-($D$2-1),1):INDEX($B$5:$B$385,CELL("row",D264)-4,1))/$D$2,D263+$D$2*(B264-D263))</f>
        <v>23.925</v>
      </c>
    </row>
    <row r="265" customFormat="false" ht="14.65" hidden="false" customHeight="false" outlineLevel="0" collapsed="false">
      <c r="A265" s="9" t="n">
        <v>31971</v>
      </c>
      <c r="B265" s="2" t="n">
        <v>22.5</v>
      </c>
      <c r="C265" s="10" t="n">
        <f aca="true">IF($C$2&gt;1,SUM(INDEX($B$5:$B$385,(CELL("row",A265)-4)-($C$2-1),1):INDEX($B$5:$B$385,CELL("row",A265)-4,1))/$C$2,C264+$C$2*(B265-C264))</f>
        <v>25.3520833333333</v>
      </c>
      <c r="D265" s="11" t="n">
        <f aca="true">IF($D$2&gt;1,SUM(INDEX($B$5:$B$385,(CELL("row",D265)-4)-($D$2-1),1):INDEX($B$5:$B$385,CELL("row",D265)-4,1))/$D$2,D264+$D$2*(B265-D264))</f>
        <v>23.8625</v>
      </c>
    </row>
    <row r="266" customFormat="false" ht="14.65" hidden="false" customHeight="false" outlineLevel="0" collapsed="false">
      <c r="A266" s="9" t="n">
        <v>31972</v>
      </c>
      <c r="B266" s="2" t="n">
        <v>23.5</v>
      </c>
      <c r="C266" s="10" t="n">
        <f aca="true">IF($C$2&gt;1,SUM(INDEX($B$5:$B$385,(CELL("row",A266)-4)-($C$2-1),1):INDEX($B$5:$B$385,CELL("row",A266)-4,1))/$C$2,C265+$C$2*(B266-C265))</f>
        <v>25.2854166666667</v>
      </c>
      <c r="D266" s="11" t="n">
        <f aca="true">IF($D$2&gt;1,SUM(INDEX($B$5:$B$385,(CELL("row",D266)-4)-($D$2-1),1):INDEX($B$5:$B$385,CELL("row",D266)-4,1))/$D$2,D265+$D$2*(B266-D265))</f>
        <v>23.8875</v>
      </c>
    </row>
    <row r="267" customFormat="false" ht="14.65" hidden="false" customHeight="false" outlineLevel="0" collapsed="false">
      <c r="A267" s="9" t="n">
        <v>31973</v>
      </c>
      <c r="B267" s="2" t="n">
        <v>22.25</v>
      </c>
      <c r="C267" s="10" t="n">
        <f aca="true">IF($C$2&gt;1,SUM(INDEX($B$5:$B$385,(CELL("row",A267)-4)-($C$2-1),1):INDEX($B$5:$B$385,CELL("row",A267)-4,1))/$C$2,C266+$C$2*(B267-C266))</f>
        <v>25.2229166666667</v>
      </c>
      <c r="D267" s="11" t="n">
        <f aca="true">IF($D$2&gt;1,SUM(INDEX($B$5:$B$385,(CELL("row",D267)-4)-($D$2-1),1):INDEX($B$5:$B$385,CELL("row",D267)-4,1))/$D$2,D266+$D$2*(B267-D266))</f>
        <v>23.775</v>
      </c>
    </row>
    <row r="268" customFormat="false" ht="14.65" hidden="false" customHeight="false" outlineLevel="0" collapsed="false">
      <c r="A268" s="9" t="n">
        <v>31974</v>
      </c>
      <c r="B268" s="2" t="n">
        <v>23</v>
      </c>
      <c r="C268" s="10" t="n">
        <f aca="true">IF($C$2&gt;1,SUM(INDEX($B$5:$B$385,(CELL("row",A268)-4)-($C$2-1),1):INDEX($B$5:$B$385,CELL("row",A268)-4,1))/$C$2,C267+$C$2*(B268-C267))</f>
        <v>25.16875</v>
      </c>
      <c r="D268" s="11" t="n">
        <f aca="true">IF($D$2&gt;1,SUM(INDEX($B$5:$B$385,(CELL("row",D268)-4)-($D$2-1),1):INDEX($B$5:$B$385,CELL("row",D268)-4,1))/$D$2,D267+$D$2*(B268-D267))</f>
        <v>23.6625</v>
      </c>
    </row>
    <row r="269" customFormat="false" ht="14.65" hidden="false" customHeight="false" outlineLevel="0" collapsed="false">
      <c r="A269" s="9" t="n">
        <v>31975</v>
      </c>
      <c r="B269" s="2" t="n">
        <v>23.5</v>
      </c>
      <c r="C269" s="10" t="n">
        <f aca="true">IF($C$2&gt;1,SUM(INDEX($B$5:$B$385,(CELL("row",A269)-4)-($C$2-1),1):INDEX($B$5:$B$385,CELL("row",A269)-4,1))/$C$2,C268+$C$2*(B269-C268))</f>
        <v>25.1104166666667</v>
      </c>
      <c r="D269" s="11" t="n">
        <f aca="true">IF($D$2&gt;1,SUM(INDEX($B$5:$B$385,(CELL("row",D269)-4)-($D$2-1),1):INDEX($B$5:$B$385,CELL("row",D269)-4,1))/$D$2,D268+$D$2*(B269-D268))</f>
        <v>23.6125</v>
      </c>
    </row>
    <row r="270" customFormat="false" ht="14.65" hidden="false" customHeight="false" outlineLevel="0" collapsed="false">
      <c r="A270" s="9" t="n">
        <v>31978</v>
      </c>
      <c r="B270" s="2" t="n">
        <v>22.25</v>
      </c>
      <c r="C270" s="10" t="n">
        <f aca="true">IF($C$2&gt;1,SUM(INDEX($B$5:$B$385,(CELL("row",A270)-4)-($C$2-1),1):INDEX($B$5:$B$385,CELL("row",A270)-4,1))/$C$2,C269+$C$2*(B270-C269))</f>
        <v>25.0395833333333</v>
      </c>
      <c r="D270" s="11" t="n">
        <f aca="true">IF($D$2&gt;1,SUM(INDEX($B$5:$B$385,(CELL("row",D270)-4)-($D$2-1),1):INDEX($B$5:$B$385,CELL("row",D270)-4,1))/$D$2,D269+$D$2*(B270-D269))</f>
        <v>23.5</v>
      </c>
    </row>
    <row r="271" customFormat="false" ht="14.65" hidden="false" customHeight="false" outlineLevel="0" collapsed="false">
      <c r="A271" s="9" t="n">
        <v>31979</v>
      </c>
      <c r="B271" s="2" t="n">
        <v>21</v>
      </c>
      <c r="C271" s="10" t="n">
        <f aca="true">IF($C$2&gt;1,SUM(INDEX($B$5:$B$385,(CELL("row",A271)-4)-($C$2-1),1):INDEX($B$5:$B$385,CELL("row",A271)-4,1))/$C$2,C270+$C$2*(B271-C270))</f>
        <v>24.9479166666667</v>
      </c>
      <c r="D271" s="11" t="n">
        <f aca="true">IF($D$2&gt;1,SUM(INDEX($B$5:$B$385,(CELL("row",D271)-4)-($D$2-1),1):INDEX($B$5:$B$385,CELL("row",D271)-4,1))/$D$2,D270+$D$2*(B271-D270))</f>
        <v>23.3</v>
      </c>
    </row>
    <row r="272" customFormat="false" ht="14.65" hidden="false" customHeight="false" outlineLevel="0" collapsed="false">
      <c r="A272" s="9" t="n">
        <v>31980</v>
      </c>
      <c r="B272" s="2" t="n">
        <v>22</v>
      </c>
      <c r="C272" s="10" t="n">
        <f aca="true">IF($C$2&gt;1,SUM(INDEX($B$5:$B$385,(CELL("row",A272)-4)-($C$2-1),1):INDEX($B$5:$B$385,CELL("row",A272)-4,1))/$C$2,C271+$C$2*(B272-C271))</f>
        <v>24.8854166666667</v>
      </c>
      <c r="D272" s="11" t="n">
        <f aca="true">IF($D$2&gt;1,SUM(INDEX($B$5:$B$385,(CELL("row",D272)-4)-($D$2-1),1):INDEX($B$5:$B$385,CELL("row",D272)-4,1))/$D$2,D271+$D$2*(B272-D271))</f>
        <v>23.1</v>
      </c>
    </row>
    <row r="273" customFormat="false" ht="14.65" hidden="false" customHeight="false" outlineLevel="0" collapsed="false">
      <c r="A273" s="9" t="n">
        <v>31981</v>
      </c>
      <c r="B273" s="2" t="n">
        <v>21.25</v>
      </c>
      <c r="C273" s="10" t="n">
        <f aca="true">IF($C$2&gt;1,SUM(INDEX($B$5:$B$385,(CELL("row",A273)-4)-($C$2-1),1):INDEX($B$5:$B$385,CELL("row",A273)-4,1))/$C$2,C272+$C$2*(B273-C272))</f>
        <v>24.8229166666667</v>
      </c>
      <c r="D273" s="11" t="n">
        <f aca="true">IF($D$2&gt;1,SUM(INDEX($B$5:$B$385,(CELL("row",D273)-4)-($D$2-1),1):INDEX($B$5:$B$385,CELL("row",D273)-4,1))/$D$2,D272+$D$2*(B273-D272))</f>
        <v>22.8375</v>
      </c>
    </row>
    <row r="274" customFormat="false" ht="14.65" hidden="false" customHeight="false" outlineLevel="0" collapsed="false">
      <c r="A274" s="9" t="n">
        <v>31982</v>
      </c>
      <c r="B274" s="2" t="n">
        <v>21</v>
      </c>
      <c r="C274" s="10" t="n">
        <f aca="true">IF($C$2&gt;1,SUM(INDEX($B$5:$B$385,(CELL("row",A274)-4)-($C$2-1),1):INDEX($B$5:$B$385,CELL("row",A274)-4,1))/$C$2,C273+$C$2*(B274-C273))</f>
        <v>24.73125</v>
      </c>
      <c r="D274" s="11" t="n">
        <f aca="true">IF($D$2&gt;1,SUM(INDEX($B$5:$B$385,(CELL("row",D274)-4)-($D$2-1),1):INDEX($B$5:$B$385,CELL("row",D274)-4,1))/$D$2,D273+$D$2*(B274-D273))</f>
        <v>22.6125</v>
      </c>
    </row>
    <row r="275" customFormat="false" ht="14.65" hidden="false" customHeight="false" outlineLevel="0" collapsed="false">
      <c r="A275" s="9" t="n">
        <v>31985</v>
      </c>
      <c r="B275" s="2" t="n">
        <v>21.5</v>
      </c>
      <c r="C275" s="10" t="n">
        <f aca="true">IF($C$2&gt;1,SUM(INDEX($B$5:$B$385,(CELL("row",A275)-4)-($C$2-1),1):INDEX($B$5:$B$385,CELL("row",A275)-4,1))/$C$2,C274+$C$2*(B275-C274))</f>
        <v>24.6229166666667</v>
      </c>
      <c r="D275" s="11" t="n">
        <f aca="true">IF($D$2&gt;1,SUM(INDEX($B$5:$B$385,(CELL("row",D275)-4)-($D$2-1),1):INDEX($B$5:$B$385,CELL("row",D275)-4,1))/$D$2,D274+$D$2*(B275-D274))</f>
        <v>22.4125</v>
      </c>
    </row>
    <row r="276" customFormat="false" ht="14.65" hidden="false" customHeight="false" outlineLevel="0" collapsed="false">
      <c r="A276" s="9" t="n">
        <v>31986</v>
      </c>
      <c r="B276" s="2" t="n">
        <v>21.625</v>
      </c>
      <c r="C276" s="10" t="n">
        <f aca="true">IF($C$2&gt;1,SUM(INDEX($B$5:$B$385,(CELL("row",A276)-4)-($C$2-1),1):INDEX($B$5:$B$385,CELL("row",A276)-4,1))/$C$2,C275+$C$2*(B276-C275))</f>
        <v>24.5083333333333</v>
      </c>
      <c r="D276" s="11" t="n">
        <f aca="true">IF($D$2&gt;1,SUM(INDEX($B$5:$B$385,(CELL("row",D276)-4)-($D$2-1),1):INDEX($B$5:$B$385,CELL("row",D276)-4,1))/$D$2,D275+$D$2*(B276-D275))</f>
        <v>22.19375</v>
      </c>
    </row>
    <row r="277" customFormat="false" ht="14.65" hidden="false" customHeight="false" outlineLevel="0" collapsed="false">
      <c r="A277" s="9" t="n">
        <v>31987</v>
      </c>
      <c r="B277" s="2" t="n">
        <v>22</v>
      </c>
      <c r="C277" s="10" t="n">
        <f aca="true">IF($C$2&gt;1,SUM(INDEX($B$5:$B$385,(CELL("row",A277)-4)-($C$2-1),1):INDEX($B$5:$B$385,CELL("row",A277)-4,1))/$C$2,C276+$C$2*(B277-C276))</f>
        <v>24.4166666666667</v>
      </c>
      <c r="D277" s="11" t="n">
        <f aca="true">IF($D$2&gt;1,SUM(INDEX($B$5:$B$385,(CELL("row",D277)-4)-($D$2-1),1):INDEX($B$5:$B$385,CELL("row",D277)-4,1))/$D$2,D276+$D$2*(B277-D276))</f>
        <v>22.03125</v>
      </c>
    </row>
    <row r="278" customFormat="false" ht="14.65" hidden="false" customHeight="false" outlineLevel="0" collapsed="false">
      <c r="A278" s="9" t="n">
        <v>31988</v>
      </c>
      <c r="B278" s="2" t="n">
        <v>23.5</v>
      </c>
      <c r="C278" s="10" t="n">
        <f aca="true">IF($C$2&gt;1,SUM(INDEX($B$5:$B$385,(CELL("row",A278)-4)-($C$2-1),1):INDEX($B$5:$B$385,CELL("row",A278)-4,1))/$C$2,C277+$C$2*(B278-C277))</f>
        <v>24.35</v>
      </c>
      <c r="D278" s="11" t="n">
        <f aca="true">IF($D$2&gt;1,SUM(INDEX($B$5:$B$385,(CELL("row",D278)-4)-($D$2-1),1):INDEX($B$5:$B$385,CELL("row",D278)-4,1))/$D$2,D277+$D$2*(B278-D277))</f>
        <v>21.95625</v>
      </c>
    </row>
    <row r="279" customFormat="false" ht="14.65" hidden="false" customHeight="false" outlineLevel="0" collapsed="false">
      <c r="A279" s="9" t="n">
        <v>31989</v>
      </c>
      <c r="B279" s="2" t="n">
        <v>24.25</v>
      </c>
      <c r="C279" s="10" t="n">
        <f aca="true">IF($C$2&gt;1,SUM(INDEX($B$5:$B$385,(CELL("row",A279)-4)-($C$2-1),1):INDEX($B$5:$B$385,CELL("row",A279)-4,1))/$C$2,C278+$C$2*(B279-C278))</f>
        <v>24.3041666666667</v>
      </c>
      <c r="D279" s="11" t="n">
        <f aca="true">IF($D$2&gt;1,SUM(INDEX($B$5:$B$385,(CELL("row",D279)-4)-($D$2-1),1):INDEX($B$5:$B$385,CELL("row",D279)-4,1))/$D$2,D278+$D$2*(B279-D278))</f>
        <v>21.98125</v>
      </c>
    </row>
    <row r="280" customFormat="false" ht="14.65" hidden="false" customHeight="false" outlineLevel="0" collapsed="false">
      <c r="A280" s="9" t="n">
        <v>31992</v>
      </c>
      <c r="B280" s="2" t="n">
        <v>24.25</v>
      </c>
      <c r="C280" s="10" t="n">
        <f aca="true">IF($C$2&gt;1,SUM(INDEX($B$5:$B$385,(CELL("row",A280)-4)-($C$2-1),1):INDEX($B$5:$B$385,CELL("row",A280)-4,1))/$C$2,C279+$C$2*(B280-C279))</f>
        <v>24.2583333333333</v>
      </c>
      <c r="D280" s="11" t="n">
        <f aca="true">IF($D$2&gt;1,SUM(INDEX($B$5:$B$385,(CELL("row",D280)-4)-($D$2-1),1):INDEX($B$5:$B$385,CELL("row",D280)-4,1))/$D$2,D279+$D$2*(B280-D279))</f>
        <v>22.15625</v>
      </c>
    </row>
    <row r="281" customFormat="false" ht="14.65" hidden="false" customHeight="false" outlineLevel="0" collapsed="false">
      <c r="A281" s="9" t="n">
        <v>31993</v>
      </c>
      <c r="B281" s="2" t="n">
        <v>23.75</v>
      </c>
      <c r="C281" s="10" t="n">
        <f aca="true">IF($C$2&gt;1,SUM(INDEX($B$5:$B$385,(CELL("row",A281)-4)-($C$2-1),1):INDEX($B$5:$B$385,CELL("row",A281)-4,1))/$C$2,C280+$C$2*(B281-C280))</f>
        <v>24.2041666666667</v>
      </c>
      <c r="D281" s="11" t="n">
        <f aca="true">IF($D$2&gt;1,SUM(INDEX($B$5:$B$385,(CELL("row",D281)-4)-($D$2-1),1):INDEX($B$5:$B$385,CELL("row",D281)-4,1))/$D$2,D280+$D$2*(B281-D280))</f>
        <v>22.29375</v>
      </c>
    </row>
    <row r="282" customFormat="false" ht="14.65" hidden="false" customHeight="false" outlineLevel="0" collapsed="false">
      <c r="A282" s="9" t="n">
        <v>31994</v>
      </c>
      <c r="B282" s="2" t="n">
        <v>25</v>
      </c>
      <c r="C282" s="10" t="n">
        <f aca="true">IF($C$2&gt;1,SUM(INDEX($B$5:$B$385,(CELL("row",A282)-4)-($C$2-1),1):INDEX($B$5:$B$385,CELL("row",A282)-4,1))/$C$2,C281+$C$2*(B282-C281))</f>
        <v>24.1625</v>
      </c>
      <c r="D282" s="11" t="n">
        <f aca="true">IF($D$2&gt;1,SUM(INDEX($B$5:$B$385,(CELL("row",D282)-4)-($D$2-1),1):INDEX($B$5:$B$385,CELL("row",D282)-4,1))/$D$2,D281+$D$2*(B282-D281))</f>
        <v>22.49375</v>
      </c>
    </row>
    <row r="283" customFormat="false" ht="14.65" hidden="false" customHeight="false" outlineLevel="0" collapsed="false">
      <c r="A283" s="9" t="n">
        <v>31995</v>
      </c>
      <c r="B283" s="2" t="n">
        <v>26.25</v>
      </c>
      <c r="C283" s="10" t="n">
        <f aca="true">IF($C$2&gt;1,SUM(INDEX($B$5:$B$385,(CELL("row",A283)-4)-($C$2-1),1):INDEX($B$5:$B$385,CELL("row",A283)-4,1))/$C$2,C282+$C$2*(B283-C282))</f>
        <v>24.15</v>
      </c>
      <c r="D283" s="11" t="n">
        <f aca="true">IF($D$2&gt;1,SUM(INDEX($B$5:$B$385,(CELL("row",D283)-4)-($D$2-1),1):INDEX($B$5:$B$385,CELL("row",D283)-4,1))/$D$2,D282+$D$2*(B283-D282))</f>
        <v>22.76875</v>
      </c>
    </row>
    <row r="284" customFormat="false" ht="14.65" hidden="false" customHeight="false" outlineLevel="0" collapsed="false">
      <c r="A284" s="9" t="n">
        <v>31996</v>
      </c>
      <c r="B284" s="2" t="n">
        <v>25.25</v>
      </c>
      <c r="C284" s="10" t="n">
        <f aca="true">IF($C$2&gt;1,SUM(INDEX($B$5:$B$385,(CELL("row",A284)-4)-($C$2-1),1):INDEX($B$5:$B$385,CELL("row",A284)-4,1))/$C$2,C283+$C$2*(B284-C283))</f>
        <v>24.1208333333333</v>
      </c>
      <c r="D284" s="11" t="n">
        <f aca="true">IF($D$2&gt;1,SUM(INDEX($B$5:$B$385,(CELL("row",D284)-4)-($D$2-1),1):INDEX($B$5:$B$385,CELL("row",D284)-4,1))/$D$2,D283+$D$2*(B284-D283))</f>
        <v>22.98125</v>
      </c>
    </row>
    <row r="285" customFormat="false" ht="14.65" hidden="false" customHeight="false" outlineLevel="0" collapsed="false">
      <c r="A285" s="9" t="n">
        <v>31999</v>
      </c>
      <c r="B285" s="2" t="n">
        <v>26.25</v>
      </c>
      <c r="C285" s="10" t="n">
        <f aca="true">IF($C$2&gt;1,SUM(INDEX($B$5:$B$385,(CELL("row",A285)-4)-($C$2-1),1):INDEX($B$5:$B$385,CELL("row",A285)-4,1))/$C$2,C284+$C$2*(B285-C284))</f>
        <v>24.1</v>
      </c>
      <c r="D285" s="11" t="n">
        <f aca="true">IF($D$2&gt;1,SUM(INDEX($B$5:$B$385,(CELL("row",D285)-4)-($D$2-1),1):INDEX($B$5:$B$385,CELL("row",D285)-4,1))/$D$2,D284+$D$2*(B285-D284))</f>
        <v>23.16875</v>
      </c>
    </row>
    <row r="286" customFormat="false" ht="14.65" hidden="false" customHeight="false" outlineLevel="0" collapsed="false">
      <c r="A286" s="9" t="n">
        <v>32000</v>
      </c>
      <c r="B286" s="2" t="n">
        <v>28</v>
      </c>
      <c r="C286" s="10" t="n">
        <f aca="true">IF($C$2&gt;1,SUM(INDEX($B$5:$B$385,(CELL("row",A286)-4)-($C$2-1),1):INDEX($B$5:$B$385,CELL("row",A286)-4,1))/$C$2,C285+$C$2*(B286-C285))</f>
        <v>24.1041666666667</v>
      </c>
      <c r="D286" s="11" t="n">
        <f aca="true">IF($D$2&gt;1,SUM(INDEX($B$5:$B$385,(CELL("row",D286)-4)-($D$2-1),1):INDEX($B$5:$B$385,CELL("row",D286)-4,1))/$D$2,D285+$D$2*(B286-D285))</f>
        <v>23.39375</v>
      </c>
    </row>
    <row r="287" customFormat="false" ht="14.65" hidden="false" customHeight="false" outlineLevel="0" collapsed="false">
      <c r="A287" s="9" t="n">
        <v>32001</v>
      </c>
      <c r="B287" s="2" t="n">
        <v>27.625</v>
      </c>
      <c r="C287" s="10" t="n">
        <f aca="true">IF($C$2&gt;1,SUM(INDEX($B$5:$B$385,(CELL("row",A287)-4)-($C$2-1),1):INDEX($B$5:$B$385,CELL("row",A287)-4,1))/$C$2,C286+$C$2*(B287-C286))</f>
        <v>24.1104166666667</v>
      </c>
      <c r="D287" s="11" t="n">
        <f aca="true">IF($D$2&gt;1,SUM(INDEX($B$5:$B$385,(CELL("row",D287)-4)-($D$2-1),1):INDEX($B$5:$B$385,CELL("row",D287)-4,1))/$D$2,D286+$D$2*(B287-D286))</f>
        <v>23.6625</v>
      </c>
    </row>
    <row r="288" customFormat="false" ht="14.65" hidden="false" customHeight="false" outlineLevel="0" collapsed="false">
      <c r="A288" s="9" t="n">
        <v>32002</v>
      </c>
      <c r="B288" s="2" t="n">
        <v>29</v>
      </c>
      <c r="C288" s="10" t="n">
        <f aca="true">IF($C$2&gt;1,SUM(INDEX($B$5:$B$385,(CELL("row",A288)-4)-($C$2-1),1):INDEX($B$5:$B$385,CELL("row",A288)-4,1))/$C$2,C287+$C$2*(B288-C287))</f>
        <v>24.1520833333333</v>
      </c>
      <c r="D288" s="11" t="n">
        <f aca="true">IF($D$2&gt;1,SUM(INDEX($B$5:$B$385,(CELL("row",D288)-4)-($D$2-1),1):INDEX($B$5:$B$385,CELL("row",D288)-4,1))/$D$2,D287+$D$2*(B288-D287))</f>
        <v>23.9625</v>
      </c>
    </row>
    <row r="289" customFormat="false" ht="14.65" hidden="false" customHeight="false" outlineLevel="0" collapsed="false">
      <c r="A289" s="9" t="n">
        <v>32003</v>
      </c>
      <c r="B289" s="2" t="n">
        <v>29.25</v>
      </c>
      <c r="C289" s="10" t="n">
        <f aca="true">IF($C$2&gt;1,SUM(INDEX($B$5:$B$385,(CELL("row",A289)-4)-($C$2-1),1):INDEX($B$5:$B$385,CELL("row",A289)-4,1))/$C$2,C288+$C$2*(B289-C288))</f>
        <v>24.2145833333333</v>
      </c>
      <c r="D289" s="11" t="n">
        <f aca="true">IF($D$2&gt;1,SUM(INDEX($B$5:$B$385,(CELL("row",D289)-4)-($D$2-1),1):INDEX($B$5:$B$385,CELL("row",D289)-4,1))/$D$2,D288+$D$2*(B289-D288))</f>
        <v>24.25</v>
      </c>
    </row>
    <row r="290" customFormat="false" ht="14.65" hidden="false" customHeight="false" outlineLevel="0" collapsed="false">
      <c r="A290" s="9" t="n">
        <v>32006</v>
      </c>
      <c r="B290" s="2" t="n">
        <v>29.25</v>
      </c>
      <c r="C290" s="10" t="n">
        <f aca="true">IF($C$2&gt;1,SUM(INDEX($B$5:$B$385,(CELL("row",A290)-4)-($C$2-1),1):INDEX($B$5:$B$385,CELL("row",A290)-4,1))/$C$2,C289+$C$2*(B290-C289))</f>
        <v>24.2770833333333</v>
      </c>
      <c r="D290" s="11" t="n">
        <f aca="true">IF($D$2&gt;1,SUM(INDEX($B$5:$B$385,(CELL("row",D290)-4)-($D$2-1),1):INDEX($B$5:$B$385,CELL("row",D290)-4,1))/$D$2,D289+$D$2*(B290-D289))</f>
        <v>24.6</v>
      </c>
    </row>
    <row r="291" customFormat="false" ht="14.65" hidden="false" customHeight="false" outlineLevel="0" collapsed="false">
      <c r="A291" s="9" t="n">
        <v>32007</v>
      </c>
      <c r="B291" s="2" t="n">
        <v>28</v>
      </c>
      <c r="C291" s="10" t="n">
        <f aca="true">IF($C$2&gt;1,SUM(INDEX($B$5:$B$385,(CELL("row",A291)-4)-($C$2-1),1):INDEX($B$5:$B$385,CELL("row",A291)-4,1))/$C$2,C290+$C$2*(B291-C290))</f>
        <v>24.31875</v>
      </c>
      <c r="D291" s="11" t="n">
        <f aca="true">IF($D$2&gt;1,SUM(INDEX($B$5:$B$385,(CELL("row",D291)-4)-($D$2-1),1):INDEX($B$5:$B$385,CELL("row",D291)-4,1))/$D$2,D290+$D$2*(B291-D290))</f>
        <v>24.95</v>
      </c>
    </row>
    <row r="292" customFormat="false" ht="14.65" hidden="false" customHeight="false" outlineLevel="0" collapsed="false">
      <c r="A292" s="9" t="n">
        <v>32008</v>
      </c>
      <c r="B292" s="2" t="n">
        <v>27.5</v>
      </c>
      <c r="C292" s="10" t="n">
        <f aca="true">IF($C$2&gt;1,SUM(INDEX($B$5:$B$385,(CELL("row",A292)-4)-($C$2-1),1):INDEX($B$5:$B$385,CELL("row",A292)-4,1))/$C$2,C291+$C$2*(B292-C291))</f>
        <v>24.3520833333333</v>
      </c>
      <c r="D292" s="11" t="n">
        <f aca="true">IF($D$2&gt;1,SUM(INDEX($B$5:$B$385,(CELL("row",D292)-4)-($D$2-1),1):INDEX($B$5:$B$385,CELL("row",D292)-4,1))/$D$2,D291+$D$2*(B292-D291))</f>
        <v>25.225</v>
      </c>
    </row>
    <row r="293" customFormat="false" ht="14.65" hidden="false" customHeight="false" outlineLevel="0" collapsed="false">
      <c r="A293" s="9" t="n">
        <v>32009</v>
      </c>
      <c r="B293" s="2" t="n">
        <v>29</v>
      </c>
      <c r="C293" s="10" t="n">
        <f aca="true">IF($C$2&gt;1,SUM(INDEX($B$5:$B$385,(CELL("row",A293)-4)-($C$2-1),1):INDEX($B$5:$B$385,CELL("row",A293)-4,1))/$C$2,C292+$C$2*(B293-C292))</f>
        <v>24.4104166666667</v>
      </c>
      <c r="D293" s="11" t="n">
        <f aca="true">IF($D$2&gt;1,SUM(INDEX($B$5:$B$385,(CELL("row",D293)-4)-($D$2-1),1):INDEX($B$5:$B$385,CELL("row",D293)-4,1))/$D$2,D292+$D$2*(B293-D292))</f>
        <v>25.6125</v>
      </c>
    </row>
    <row r="294" customFormat="false" ht="14.65" hidden="false" customHeight="false" outlineLevel="0" collapsed="false">
      <c r="A294" s="9" t="n">
        <v>32010</v>
      </c>
      <c r="B294" s="2" t="n">
        <v>29.5</v>
      </c>
      <c r="C294" s="10" t="n">
        <f aca="true">IF($C$2&gt;1,SUM(INDEX($B$5:$B$385,(CELL("row",A294)-4)-($C$2-1),1):INDEX($B$5:$B$385,CELL("row",A294)-4,1))/$C$2,C293+$C$2*(B294-C293))</f>
        <v>24.46875</v>
      </c>
      <c r="D294" s="11" t="n">
        <f aca="true">IF($D$2&gt;1,SUM(INDEX($B$5:$B$385,(CELL("row",D294)-4)-($D$2-1),1):INDEX($B$5:$B$385,CELL("row",D294)-4,1))/$D$2,D293+$D$2*(B294-D293))</f>
        <v>26.0375</v>
      </c>
    </row>
    <row r="295" customFormat="false" ht="14.65" hidden="false" customHeight="false" outlineLevel="0" collapsed="false">
      <c r="A295" s="9" t="n">
        <v>32013</v>
      </c>
      <c r="B295" s="2" t="n">
        <v>30</v>
      </c>
      <c r="C295" s="10" t="n">
        <f aca="true">IF($C$2&gt;1,SUM(INDEX($B$5:$B$385,(CELL("row",A295)-4)-($C$2-1),1):INDEX($B$5:$B$385,CELL("row",A295)-4,1))/$C$2,C294+$C$2*(B295-C294))</f>
        <v>24.54375</v>
      </c>
      <c r="D295" s="11" t="n">
        <f aca="true">IF($D$2&gt;1,SUM(INDEX($B$5:$B$385,(CELL("row",D295)-4)-($D$2-1),1):INDEX($B$5:$B$385,CELL("row",D295)-4,1))/$D$2,D294+$D$2*(B295-D294))</f>
        <v>26.4625</v>
      </c>
    </row>
    <row r="296" customFormat="false" ht="14.65" hidden="false" customHeight="false" outlineLevel="0" collapsed="false">
      <c r="A296" s="9" t="n">
        <v>32014</v>
      </c>
      <c r="B296" s="2" t="n">
        <v>29.75</v>
      </c>
      <c r="C296" s="10" t="n">
        <f aca="true">IF($C$2&gt;1,SUM(INDEX($B$5:$B$385,(CELL("row",A296)-4)-($C$2-1),1):INDEX($B$5:$B$385,CELL("row",A296)-4,1))/$C$2,C295+$C$2*(B296-C295))</f>
        <v>24.6395833333333</v>
      </c>
      <c r="D296" s="11" t="n">
        <f aca="true">IF($D$2&gt;1,SUM(INDEX($B$5:$B$385,(CELL("row",D296)-4)-($D$2-1),1):INDEX($B$5:$B$385,CELL("row",D296)-4,1))/$D$2,D295+$D$2*(B296-D295))</f>
        <v>26.86875</v>
      </c>
    </row>
    <row r="297" customFormat="false" ht="14.65" hidden="false" customHeight="false" outlineLevel="0" collapsed="false">
      <c r="A297" s="9" t="n">
        <v>32015</v>
      </c>
      <c r="B297" s="2" t="n">
        <v>28.5</v>
      </c>
      <c r="C297" s="10" t="n">
        <f aca="true">IF($C$2&gt;1,SUM(INDEX($B$5:$B$385,(CELL("row",A297)-4)-($C$2-1),1):INDEX($B$5:$B$385,CELL("row",A297)-4,1))/$C$2,C296+$C$2*(B297-C296))</f>
        <v>24.7104166666667</v>
      </c>
      <c r="D297" s="11" t="n">
        <f aca="true">IF($D$2&gt;1,SUM(INDEX($B$5:$B$385,(CELL("row",D297)-4)-($D$2-1),1):INDEX($B$5:$B$385,CELL("row",D297)-4,1))/$D$2,D296+$D$2*(B297-D296))</f>
        <v>27.19375</v>
      </c>
    </row>
    <row r="298" customFormat="false" ht="14.65" hidden="false" customHeight="false" outlineLevel="0" collapsed="false">
      <c r="A298" s="9" t="n">
        <v>32016</v>
      </c>
      <c r="B298" s="2" t="n">
        <v>28.5</v>
      </c>
      <c r="C298" s="10" t="n">
        <f aca="true">IF($C$2&gt;1,SUM(INDEX($B$5:$B$385,(CELL("row",A298)-4)-($C$2-1),1):INDEX($B$5:$B$385,CELL("row",A298)-4,1))/$C$2,C297+$C$2*(B298-C297))</f>
        <v>24.76875</v>
      </c>
      <c r="D298" s="11" t="n">
        <f aca="true">IF($D$2&gt;1,SUM(INDEX($B$5:$B$385,(CELL("row",D298)-4)-($D$2-1),1):INDEX($B$5:$B$385,CELL("row",D298)-4,1))/$D$2,D297+$D$2*(B298-D297))</f>
        <v>27.44375</v>
      </c>
    </row>
    <row r="299" customFormat="false" ht="14.65" hidden="false" customHeight="false" outlineLevel="0" collapsed="false">
      <c r="A299" s="9" t="n">
        <v>32017</v>
      </c>
      <c r="B299" s="2" t="n">
        <v>28.5</v>
      </c>
      <c r="C299" s="10" t="n">
        <f aca="true">IF($C$2&gt;1,SUM(INDEX($B$5:$B$385,(CELL("row",A299)-4)-($C$2-1),1):INDEX($B$5:$B$385,CELL("row",A299)-4,1))/$C$2,C298+$C$2*(B299-C298))</f>
        <v>24.8208333333333</v>
      </c>
      <c r="D299" s="11" t="n">
        <f aca="true">IF($D$2&gt;1,SUM(INDEX($B$5:$B$385,(CELL("row",D299)-4)-($D$2-1),1):INDEX($B$5:$B$385,CELL("row",D299)-4,1))/$D$2,D298+$D$2*(B299-D298))</f>
        <v>27.65625</v>
      </c>
    </row>
    <row r="300" customFormat="false" ht="14.65" hidden="false" customHeight="false" outlineLevel="0" collapsed="false">
      <c r="A300" s="9" t="n">
        <v>32020</v>
      </c>
      <c r="B300" s="2" t="n">
        <v>28.5</v>
      </c>
      <c r="C300" s="10" t="n">
        <f aca="true">IF($C$2&gt;1,SUM(INDEX($B$5:$B$385,(CELL("row",A300)-4)-($C$2-1),1):INDEX($B$5:$B$385,CELL("row",A300)-4,1))/$C$2,C299+$C$2*(B300-C299))</f>
        <v>24.8791666666667</v>
      </c>
      <c r="D300" s="11" t="n">
        <f aca="true">IF($D$2&gt;1,SUM(INDEX($B$5:$B$385,(CELL("row",D300)-4)-($D$2-1),1):INDEX($B$5:$B$385,CELL("row",D300)-4,1))/$D$2,D299+$D$2*(B300-D299))</f>
        <v>27.86875</v>
      </c>
    </row>
    <row r="301" customFormat="false" ht="14.65" hidden="false" customHeight="false" outlineLevel="0" collapsed="false">
      <c r="A301" s="9" t="n">
        <v>32021</v>
      </c>
      <c r="B301" s="2" t="n">
        <v>27.75</v>
      </c>
      <c r="C301" s="10" t="n">
        <f aca="true">IF($C$2&gt;1,SUM(INDEX($B$5:$B$385,(CELL("row",A301)-4)-($C$2-1),1):INDEX($B$5:$B$385,CELL("row",A301)-4,1))/$C$2,C300+$C$2*(B301-C300))</f>
        <v>24.925</v>
      </c>
      <c r="D301" s="11" t="n">
        <f aca="true">IF($D$2&gt;1,SUM(INDEX($B$5:$B$385,(CELL("row",D301)-4)-($D$2-1),1):INDEX($B$5:$B$385,CELL("row",D301)-4,1))/$D$2,D300+$D$2*(B301-D300))</f>
        <v>28.06875</v>
      </c>
    </row>
    <row r="302" customFormat="false" ht="14.65" hidden="false" customHeight="false" outlineLevel="0" collapsed="false">
      <c r="A302" s="9" t="n">
        <v>32022</v>
      </c>
      <c r="B302" s="2" t="n">
        <v>27</v>
      </c>
      <c r="C302" s="10" t="n">
        <f aca="true">IF($C$2&gt;1,SUM(INDEX($B$5:$B$385,(CELL("row",A302)-4)-($C$2-1),1):INDEX($B$5:$B$385,CELL("row",A302)-4,1))/$C$2,C301+$C$2*(B302-C301))</f>
        <v>24.9625</v>
      </c>
      <c r="D302" s="11" t="n">
        <f aca="true">IF($D$2&gt;1,SUM(INDEX($B$5:$B$385,(CELL("row",D302)-4)-($D$2-1),1):INDEX($B$5:$B$385,CELL("row",D302)-4,1))/$D$2,D301+$D$2*(B302-D301))</f>
        <v>28.16875</v>
      </c>
    </row>
    <row r="303" customFormat="false" ht="14.65" hidden="false" customHeight="false" outlineLevel="0" collapsed="false">
      <c r="A303" s="9" t="n">
        <v>32023</v>
      </c>
      <c r="B303" s="2" t="n">
        <v>27</v>
      </c>
      <c r="C303" s="10" t="n">
        <f aca="true">IF($C$2&gt;1,SUM(INDEX($B$5:$B$385,(CELL("row",A303)-4)-($C$2-1),1):INDEX($B$5:$B$385,CELL("row",A303)-4,1))/$C$2,C302+$C$2*(B303-C302))</f>
        <v>25.0166666666667</v>
      </c>
      <c r="D303" s="11" t="n">
        <f aca="true">IF($D$2&gt;1,SUM(INDEX($B$5:$B$385,(CELL("row",D303)-4)-($D$2-1),1):INDEX($B$5:$B$385,CELL("row",D303)-4,1))/$D$2,D302+$D$2*(B303-D302))</f>
        <v>28.20625</v>
      </c>
    </row>
    <row r="304" customFormat="false" ht="14.65" hidden="false" customHeight="false" outlineLevel="0" collapsed="false">
      <c r="A304" s="9" t="n">
        <v>32024</v>
      </c>
      <c r="B304" s="2" t="n">
        <v>26.25</v>
      </c>
      <c r="C304" s="10" t="n">
        <f aca="true">IF($C$2&gt;1,SUM(INDEX($B$5:$B$385,(CELL("row",A304)-4)-($C$2-1),1):INDEX($B$5:$B$385,CELL("row",A304)-4,1))/$C$2,C303+$C$2*(B304-C303))</f>
        <v>25.0541666666667</v>
      </c>
      <c r="D304" s="11" t="n">
        <f aca="true">IF($D$2&gt;1,SUM(INDEX($B$5:$B$385,(CELL("row",D304)-4)-($D$2-1),1):INDEX($B$5:$B$385,CELL("row",D304)-4,1))/$D$2,D303+$D$2*(B304-D303))</f>
        <v>28.25625</v>
      </c>
    </row>
    <row r="305" customFormat="false" ht="14.65" hidden="false" customHeight="false" outlineLevel="0" collapsed="false">
      <c r="A305" s="9" t="n">
        <v>32028</v>
      </c>
      <c r="B305" s="2" t="n">
        <v>25.75</v>
      </c>
      <c r="C305" s="10" t="n">
        <f aca="true">IF($C$2&gt;1,SUM(INDEX($B$5:$B$385,(CELL("row",A305)-4)-($C$2-1),1):INDEX($B$5:$B$385,CELL("row",A305)-4,1))/$C$2,C304+$C$2*(B305-C304))</f>
        <v>25.0875</v>
      </c>
      <c r="D305" s="11" t="n">
        <f aca="true">IF($D$2&gt;1,SUM(INDEX($B$5:$B$385,(CELL("row",D305)-4)-($D$2-1),1):INDEX($B$5:$B$385,CELL("row",D305)-4,1))/$D$2,D304+$D$2*(B305-D304))</f>
        <v>28.23125</v>
      </c>
    </row>
    <row r="306" customFormat="false" ht="14.65" hidden="false" customHeight="false" outlineLevel="0" collapsed="false">
      <c r="A306" s="9" t="n">
        <v>32029</v>
      </c>
      <c r="B306" s="2" t="n">
        <v>27</v>
      </c>
      <c r="C306" s="10" t="n">
        <f aca="true">IF($C$2&gt;1,SUM(INDEX($B$5:$B$385,(CELL("row",A306)-4)-($C$2-1),1):INDEX($B$5:$B$385,CELL("row",A306)-4,1))/$C$2,C305+$C$2*(B306-C305))</f>
        <v>25.1541666666667</v>
      </c>
      <c r="D306" s="11" t="n">
        <f aca="true">IF($D$2&gt;1,SUM(INDEX($B$5:$B$385,(CELL("row",D306)-4)-($D$2-1),1):INDEX($B$5:$B$385,CELL("row",D306)-4,1))/$D$2,D305+$D$2*(B306-D305))</f>
        <v>28.18125</v>
      </c>
    </row>
    <row r="307" customFormat="false" ht="14.65" hidden="false" customHeight="false" outlineLevel="0" collapsed="false">
      <c r="A307" s="9" t="n">
        <v>32030</v>
      </c>
      <c r="B307" s="2" t="n">
        <v>28.75</v>
      </c>
      <c r="C307" s="10" t="n">
        <f aca="true">IF($C$2&gt;1,SUM(INDEX($B$5:$B$385,(CELL("row",A307)-4)-($C$2-1),1):INDEX($B$5:$B$385,CELL("row",A307)-4,1))/$C$2,C306+$C$2*(B307-C306))</f>
        <v>25.225</v>
      </c>
      <c r="D307" s="11" t="n">
        <f aca="true">IF($D$2&gt;1,SUM(INDEX($B$5:$B$385,(CELL("row",D307)-4)-($D$2-1),1):INDEX($B$5:$B$385,CELL("row",D307)-4,1))/$D$2,D306+$D$2*(B307-D306))</f>
        <v>28.2375</v>
      </c>
    </row>
    <row r="308" customFormat="false" ht="14.65" hidden="false" customHeight="false" outlineLevel="0" collapsed="false">
      <c r="A308" s="9" t="n">
        <v>32031</v>
      </c>
      <c r="B308" s="2" t="n">
        <v>29.25</v>
      </c>
      <c r="C308" s="10" t="n">
        <f aca="true">IF($C$2&gt;1,SUM(INDEX($B$5:$B$385,(CELL("row",A308)-4)-($C$2-1),1):INDEX($B$5:$B$385,CELL("row",A308)-4,1))/$C$2,C307+$C$2*(B308-C307))</f>
        <v>25.2916666666667</v>
      </c>
      <c r="D308" s="11" t="n">
        <f aca="true">IF($D$2&gt;1,SUM(INDEX($B$5:$B$385,(CELL("row",D308)-4)-($D$2-1),1):INDEX($B$5:$B$385,CELL("row",D308)-4,1))/$D$2,D307+$D$2*(B308-D307))</f>
        <v>28.25</v>
      </c>
    </row>
    <row r="309" customFormat="false" ht="14.65" hidden="false" customHeight="false" outlineLevel="0" collapsed="false">
      <c r="A309" s="9" t="n">
        <v>32034</v>
      </c>
      <c r="B309" s="2" t="n">
        <v>28.25</v>
      </c>
      <c r="C309" s="10" t="n">
        <f aca="true">IF($C$2&gt;1,SUM(INDEX($B$5:$B$385,(CELL("row",A309)-4)-($C$2-1),1):INDEX($B$5:$B$385,CELL("row",A309)-4,1))/$C$2,C308+$C$2*(B309-C308))</f>
        <v>25.3541666666667</v>
      </c>
      <c r="D309" s="11" t="n">
        <f aca="true">IF($D$2&gt;1,SUM(INDEX($B$5:$B$385,(CELL("row",D309)-4)-($D$2-1),1):INDEX($B$5:$B$385,CELL("row",D309)-4,1))/$D$2,D308+$D$2*(B309-D308))</f>
        <v>28.2</v>
      </c>
    </row>
    <row r="310" customFormat="false" ht="14.65" hidden="false" customHeight="false" outlineLevel="0" collapsed="false">
      <c r="A310" s="9" t="n">
        <v>32035</v>
      </c>
      <c r="B310" s="2" t="n">
        <v>27.75</v>
      </c>
      <c r="C310" s="10" t="n">
        <f aca="true">IF($C$2&gt;1,SUM(INDEX($B$5:$B$385,(CELL("row",A310)-4)-($C$2-1),1):INDEX($B$5:$B$385,CELL("row",A310)-4,1))/$C$2,C309+$C$2*(B310-C309))</f>
        <v>25.4083333333333</v>
      </c>
      <c r="D310" s="11" t="n">
        <f aca="true">IF($D$2&gt;1,SUM(INDEX($B$5:$B$385,(CELL("row",D310)-4)-($D$2-1),1):INDEX($B$5:$B$385,CELL("row",D310)-4,1))/$D$2,D309+$D$2*(B310-D309))</f>
        <v>28.125</v>
      </c>
    </row>
    <row r="311" customFormat="false" ht="14.65" hidden="false" customHeight="false" outlineLevel="0" collapsed="false">
      <c r="A311" s="9" t="n">
        <v>32036</v>
      </c>
      <c r="B311" s="2" t="n">
        <v>28.75</v>
      </c>
      <c r="C311" s="10" t="n">
        <f aca="true">IF($C$2&gt;1,SUM(INDEX($B$5:$B$385,(CELL("row",A311)-4)-($C$2-1),1):INDEX($B$5:$B$385,CELL("row",A311)-4,1))/$C$2,C310+$C$2*(B311-C310))</f>
        <v>25.4708333333333</v>
      </c>
      <c r="D311" s="11" t="n">
        <f aca="true">IF($D$2&gt;1,SUM(INDEX($B$5:$B$385,(CELL("row",D311)-4)-($D$2-1),1):INDEX($B$5:$B$385,CELL("row",D311)-4,1))/$D$2,D310+$D$2*(B311-D310))</f>
        <v>28.1625</v>
      </c>
    </row>
    <row r="312" customFormat="false" ht="14.65" hidden="false" customHeight="false" outlineLevel="0" collapsed="false">
      <c r="A312" s="9" t="n">
        <v>32037</v>
      </c>
      <c r="B312" s="2" t="n">
        <v>29.25</v>
      </c>
      <c r="C312" s="10" t="n">
        <f aca="true">IF($C$2&gt;1,SUM(INDEX($B$5:$B$385,(CELL("row",A312)-4)-($C$2-1),1):INDEX($B$5:$B$385,CELL("row",A312)-4,1))/$C$2,C311+$C$2*(B312-C311))</f>
        <v>25.525</v>
      </c>
      <c r="D312" s="11" t="n">
        <f aca="true">IF($D$2&gt;1,SUM(INDEX($B$5:$B$385,(CELL("row",D312)-4)-($D$2-1),1):INDEX($B$5:$B$385,CELL("row",D312)-4,1))/$D$2,D311+$D$2*(B312-D311))</f>
        <v>28.25</v>
      </c>
    </row>
    <row r="313" customFormat="false" ht="14.65" hidden="false" customHeight="false" outlineLevel="0" collapsed="false">
      <c r="A313" s="9" t="n">
        <v>32038</v>
      </c>
      <c r="B313" s="2" t="n">
        <v>29.25</v>
      </c>
      <c r="C313" s="10" t="n">
        <f aca="true">IF($C$2&gt;1,SUM(INDEX($B$5:$B$385,(CELL("row",A313)-4)-($C$2-1),1):INDEX($B$5:$B$385,CELL("row",A313)-4,1))/$C$2,C312+$C$2*(B313-C312))</f>
        <v>25.5708333333333</v>
      </c>
      <c r="D313" s="11" t="n">
        <f aca="true">IF($D$2&gt;1,SUM(INDEX($B$5:$B$385,(CELL("row",D313)-4)-($D$2-1),1):INDEX($B$5:$B$385,CELL("row",D313)-4,1))/$D$2,D312+$D$2*(B313-D312))</f>
        <v>28.2625</v>
      </c>
    </row>
    <row r="314" customFormat="false" ht="14.65" hidden="false" customHeight="false" outlineLevel="0" collapsed="false">
      <c r="A314" s="9" t="n">
        <v>32041</v>
      </c>
      <c r="B314" s="2" t="n">
        <v>27.75</v>
      </c>
      <c r="C314" s="10" t="n">
        <f aca="true">IF($C$2&gt;1,SUM(INDEX($B$5:$B$385,(CELL("row",A314)-4)-($C$2-1),1):INDEX($B$5:$B$385,CELL("row",A314)-4,1))/$C$2,C313+$C$2*(B314-C313))</f>
        <v>25.6083333333333</v>
      </c>
      <c r="D314" s="11" t="n">
        <f aca="true">IF($D$2&gt;1,SUM(INDEX($B$5:$B$385,(CELL("row",D314)-4)-($D$2-1),1):INDEX($B$5:$B$385,CELL("row",D314)-4,1))/$D$2,D313+$D$2*(B314-D313))</f>
        <v>28.175</v>
      </c>
    </row>
    <row r="315" customFormat="false" ht="14.65" hidden="false" customHeight="false" outlineLevel="0" collapsed="false">
      <c r="A315" s="9" t="n">
        <v>32042</v>
      </c>
      <c r="B315" s="2" t="n">
        <v>28.75</v>
      </c>
      <c r="C315" s="10" t="n">
        <f aca="true">IF($C$2&gt;1,SUM(INDEX($B$5:$B$385,(CELL("row",A315)-4)-($C$2-1),1):INDEX($B$5:$B$385,CELL("row",A315)-4,1))/$C$2,C314+$C$2*(B315-C314))</f>
        <v>25.6625</v>
      </c>
      <c r="D315" s="11" t="n">
        <f aca="true">IF($D$2&gt;1,SUM(INDEX($B$5:$B$385,(CELL("row",D315)-4)-($D$2-1),1):INDEX($B$5:$B$385,CELL("row",D315)-4,1))/$D$2,D314+$D$2*(B315-D314))</f>
        <v>28.1125</v>
      </c>
    </row>
    <row r="316" customFormat="false" ht="14.65" hidden="false" customHeight="false" outlineLevel="0" collapsed="false">
      <c r="A316" s="9" t="n">
        <v>32043</v>
      </c>
      <c r="B316" s="2" t="n">
        <v>29.25</v>
      </c>
      <c r="C316" s="10" t="n">
        <f aca="true">IF($C$2&gt;1,SUM(INDEX($B$5:$B$385,(CELL("row",A316)-4)-($C$2-1),1):INDEX($B$5:$B$385,CELL("row",A316)-4,1))/$C$2,C315+$C$2*(B316-C315))</f>
        <v>25.7166666666667</v>
      </c>
      <c r="D316" s="11" t="n">
        <f aca="true">IF($D$2&gt;1,SUM(INDEX($B$5:$B$385,(CELL("row",D316)-4)-($D$2-1),1):INDEX($B$5:$B$385,CELL("row",D316)-4,1))/$D$2,D315+$D$2*(B316-D315))</f>
        <v>28.0875</v>
      </c>
    </row>
    <row r="317" customFormat="false" ht="14.65" hidden="false" customHeight="false" outlineLevel="0" collapsed="false">
      <c r="A317" s="9" t="n">
        <v>32044</v>
      </c>
      <c r="B317" s="2" t="n">
        <v>29.25</v>
      </c>
      <c r="C317" s="10" t="n">
        <f aca="true">IF($C$2&gt;1,SUM(INDEX($B$5:$B$385,(CELL("row",A317)-4)-($C$2-1),1):INDEX($B$5:$B$385,CELL("row",A317)-4,1))/$C$2,C316+$C$2*(B317-C316))</f>
        <v>25.7833333333333</v>
      </c>
      <c r="D317" s="11" t="n">
        <f aca="true">IF($D$2&gt;1,SUM(INDEX($B$5:$B$385,(CELL("row",D317)-4)-($D$2-1),1):INDEX($B$5:$B$385,CELL("row",D317)-4,1))/$D$2,D316+$D$2*(B317-D316))</f>
        <v>28.125</v>
      </c>
    </row>
    <row r="318" customFormat="false" ht="14.65" hidden="false" customHeight="false" outlineLevel="0" collapsed="false">
      <c r="A318" s="9" t="n">
        <v>32045</v>
      </c>
      <c r="B318" s="2" t="n">
        <v>29</v>
      </c>
      <c r="C318" s="10" t="n">
        <f aca="true">IF($C$2&gt;1,SUM(INDEX($B$5:$B$385,(CELL("row",A318)-4)-($C$2-1),1):INDEX($B$5:$B$385,CELL("row",A318)-4,1))/$C$2,C317+$C$2*(B318-C317))</f>
        <v>25.85</v>
      </c>
      <c r="D318" s="11" t="n">
        <f aca="true">IF($D$2&gt;1,SUM(INDEX($B$5:$B$385,(CELL("row",D318)-4)-($D$2-1),1):INDEX($B$5:$B$385,CELL("row",D318)-4,1))/$D$2,D317+$D$2*(B318-D317))</f>
        <v>28.15</v>
      </c>
    </row>
    <row r="319" customFormat="false" ht="14.65" hidden="false" customHeight="false" outlineLevel="0" collapsed="false">
      <c r="A319" s="9" t="n">
        <v>32048</v>
      </c>
      <c r="B319" s="2" t="n">
        <v>28.5</v>
      </c>
      <c r="C319" s="10" t="n">
        <f aca="true">IF($C$2&gt;1,SUM(INDEX($B$5:$B$385,(CELL("row",A319)-4)-($C$2-1),1):INDEX($B$5:$B$385,CELL("row",A319)-4,1))/$C$2,C318+$C$2*(B319-C318))</f>
        <v>25.9291666666667</v>
      </c>
      <c r="D319" s="11" t="n">
        <f aca="true">IF($D$2&gt;1,SUM(INDEX($B$5:$B$385,(CELL("row",D319)-4)-($D$2-1),1):INDEX($B$5:$B$385,CELL("row",D319)-4,1))/$D$2,D318+$D$2*(B319-D318))</f>
        <v>28.15</v>
      </c>
    </row>
    <row r="320" customFormat="false" ht="14.65" hidden="false" customHeight="false" outlineLevel="0" collapsed="false">
      <c r="A320" s="9" t="n">
        <v>32049</v>
      </c>
      <c r="B320" s="2" t="n">
        <v>28.25</v>
      </c>
      <c r="C320" s="10" t="n">
        <f aca="true">IF($C$2&gt;1,SUM(INDEX($B$5:$B$385,(CELL("row",A320)-4)-($C$2-1),1):INDEX($B$5:$B$385,CELL("row",A320)-4,1))/$C$2,C319+$C$2*(B320-C319))</f>
        <v>26.0541666666667</v>
      </c>
      <c r="D320" s="11" t="n">
        <f aca="true">IF($D$2&gt;1,SUM(INDEX($B$5:$B$385,(CELL("row",D320)-4)-($D$2-1),1):INDEX($B$5:$B$385,CELL("row",D320)-4,1))/$D$2,D319+$D$2*(B320-D319))</f>
        <v>28.1375</v>
      </c>
    </row>
    <row r="321" customFormat="false" ht="14.65" hidden="false" customHeight="false" outlineLevel="0" collapsed="false">
      <c r="A321" s="9" t="n">
        <v>32050</v>
      </c>
      <c r="B321" s="2" t="n">
        <v>27.5</v>
      </c>
      <c r="C321" s="10" t="n">
        <f aca="true">IF($C$2&gt;1,SUM(INDEX($B$5:$B$385,(CELL("row",A321)-4)-($C$2-1),1):INDEX($B$5:$B$385,CELL("row",A321)-4,1))/$C$2,C320+$C$2*(B321-C320))</f>
        <v>26.1625</v>
      </c>
      <c r="D321" s="11" t="n">
        <f aca="true">IF($D$2&gt;1,SUM(INDEX($B$5:$B$385,(CELL("row",D321)-4)-($D$2-1),1):INDEX($B$5:$B$385,CELL("row",D321)-4,1))/$D$2,D320+$D$2*(B321-D320))</f>
        <v>28.125</v>
      </c>
    </row>
    <row r="322" customFormat="false" ht="14.65" hidden="false" customHeight="false" outlineLevel="0" collapsed="false">
      <c r="A322" s="9" t="n">
        <v>32051</v>
      </c>
      <c r="B322" s="2" t="n">
        <v>29</v>
      </c>
      <c r="C322" s="10" t="n">
        <f aca="true">IF($C$2&gt;1,SUM(INDEX($B$5:$B$385,(CELL("row",A322)-4)-($C$2-1),1):INDEX($B$5:$B$385,CELL("row",A322)-4,1))/$C$2,C321+$C$2*(B322-C321))</f>
        <v>26.2958333333333</v>
      </c>
      <c r="D322" s="11" t="n">
        <f aca="true">IF($D$2&gt;1,SUM(INDEX($B$5:$B$385,(CELL("row",D322)-4)-($D$2-1),1):INDEX($B$5:$B$385,CELL("row",D322)-4,1))/$D$2,D321+$D$2*(B322-D321))</f>
        <v>28.225</v>
      </c>
    </row>
    <row r="323" customFormat="false" ht="14.65" hidden="false" customHeight="false" outlineLevel="0" collapsed="false">
      <c r="A323" s="9" t="n">
        <v>32052</v>
      </c>
      <c r="B323" s="2" t="n">
        <v>31.25</v>
      </c>
      <c r="C323" s="10" t="n">
        <f aca="true">IF($C$2&gt;1,SUM(INDEX($B$5:$B$385,(CELL("row",A323)-4)-($C$2-1),1):INDEX($B$5:$B$385,CELL("row",A323)-4,1))/$C$2,C322+$C$2*(B323-C322))</f>
        <v>26.4708333333333</v>
      </c>
      <c r="D323" s="11" t="n">
        <f aca="true">IF($D$2&gt;1,SUM(INDEX($B$5:$B$385,(CELL("row",D323)-4)-($D$2-1),1):INDEX($B$5:$B$385,CELL("row",D323)-4,1))/$D$2,D322+$D$2*(B323-D322))</f>
        <v>28.4375</v>
      </c>
    </row>
    <row r="324" customFormat="false" ht="14.65" hidden="false" customHeight="false" outlineLevel="0" collapsed="false">
      <c r="A324" s="9" t="n">
        <v>32055</v>
      </c>
      <c r="B324" s="2" t="n">
        <v>32.75</v>
      </c>
      <c r="C324" s="10" t="n">
        <f aca="true">IF($C$2&gt;1,SUM(INDEX($B$5:$B$385,(CELL("row",A324)-4)-($C$2-1),1):INDEX($B$5:$B$385,CELL("row",A324)-4,1))/$C$2,C323+$C$2*(B324-C323))</f>
        <v>26.6666666666667</v>
      </c>
      <c r="D324" s="11" t="n">
        <f aca="true">IF($D$2&gt;1,SUM(INDEX($B$5:$B$385,(CELL("row",D324)-4)-($D$2-1),1):INDEX($B$5:$B$385,CELL("row",D324)-4,1))/$D$2,D323+$D$2*(B324-D323))</f>
        <v>28.7625</v>
      </c>
    </row>
    <row r="325" customFormat="false" ht="14.65" hidden="false" customHeight="false" outlineLevel="0" collapsed="false">
      <c r="A325" s="9" t="n">
        <v>32056</v>
      </c>
      <c r="B325" s="2" t="n">
        <v>30.5</v>
      </c>
      <c r="C325" s="10" t="n">
        <f aca="true">IF($C$2&gt;1,SUM(INDEX($B$5:$B$385,(CELL("row",A325)-4)-($C$2-1),1):INDEX($B$5:$B$385,CELL("row",A325)-4,1))/$C$2,C324+$C$2*(B325-C324))</f>
        <v>26.8</v>
      </c>
      <c r="D325" s="11" t="n">
        <f aca="true">IF($D$2&gt;1,SUM(INDEX($B$5:$B$385,(CELL("row",D325)-4)-($D$2-1),1):INDEX($B$5:$B$385,CELL("row",D325)-4,1))/$D$2,D324+$D$2*(B325-D324))</f>
        <v>29</v>
      </c>
    </row>
    <row r="326" customFormat="false" ht="14.65" hidden="false" customHeight="false" outlineLevel="0" collapsed="false">
      <c r="A326" s="9" t="n">
        <v>32057</v>
      </c>
      <c r="B326" s="2" t="n">
        <v>30</v>
      </c>
      <c r="C326" s="10" t="n">
        <f aca="true">IF($C$2&gt;1,SUM(INDEX($B$5:$B$385,(CELL("row",A326)-4)-($C$2-1),1):INDEX($B$5:$B$385,CELL("row",A326)-4,1))/$C$2,C325+$C$2*(B326-C325))</f>
        <v>26.9083333333333</v>
      </c>
      <c r="D326" s="11" t="n">
        <f aca="true">IF($D$2&gt;1,SUM(INDEX($B$5:$B$385,(CELL("row",D326)-4)-($D$2-1),1):INDEX($B$5:$B$385,CELL("row",D326)-4,1))/$D$2,D325+$D$2*(B326-D325))</f>
        <v>29.15</v>
      </c>
    </row>
    <row r="327" customFormat="false" ht="14.65" hidden="false" customHeight="false" outlineLevel="0" collapsed="false">
      <c r="A327" s="9" t="n">
        <v>32058</v>
      </c>
      <c r="B327" s="2" t="n">
        <v>30</v>
      </c>
      <c r="C327" s="10" t="n">
        <f aca="true">IF($C$2&gt;1,SUM(INDEX($B$5:$B$385,(CELL("row",A327)-4)-($C$2-1),1):INDEX($B$5:$B$385,CELL("row",A327)-4,1))/$C$2,C326+$C$2*(B327-C326))</f>
        <v>27.0375</v>
      </c>
      <c r="D327" s="11" t="n">
        <f aca="true">IF($D$2&gt;1,SUM(INDEX($B$5:$B$385,(CELL("row",D327)-4)-($D$2-1),1):INDEX($B$5:$B$385,CELL("row",D327)-4,1))/$D$2,D326+$D$2*(B327-D326))</f>
        <v>29.2125</v>
      </c>
    </row>
    <row r="328" customFormat="false" ht="14.65" hidden="false" customHeight="false" outlineLevel="0" collapsed="false">
      <c r="A328" s="9" t="n">
        <v>32059</v>
      </c>
      <c r="B328" s="2" t="n">
        <v>30.75</v>
      </c>
      <c r="C328" s="10" t="n">
        <f aca="true">IF($C$2&gt;1,SUM(INDEX($B$5:$B$385,(CELL("row",A328)-4)-($C$2-1),1):INDEX($B$5:$B$385,CELL("row",A328)-4,1))/$C$2,C327+$C$2*(B328-C327))</f>
        <v>27.1666666666667</v>
      </c>
      <c r="D328" s="11" t="n">
        <f aca="true">IF($D$2&gt;1,SUM(INDEX($B$5:$B$385,(CELL("row",D328)-4)-($D$2-1),1):INDEX($B$5:$B$385,CELL("row",D328)-4,1))/$D$2,D327+$D$2*(B328-D327))</f>
        <v>29.2875</v>
      </c>
    </row>
    <row r="329" customFormat="false" ht="14.65" hidden="false" customHeight="false" outlineLevel="0" collapsed="false">
      <c r="A329" s="9" t="n">
        <v>32062</v>
      </c>
      <c r="B329" s="2" t="n">
        <v>29.75</v>
      </c>
      <c r="C329" s="10" t="n">
        <f aca="true">IF($C$2&gt;1,SUM(INDEX($B$5:$B$385,(CELL("row",A329)-4)-($C$2-1),1):INDEX($B$5:$B$385,CELL("row",A329)-4,1))/$C$2,C328+$C$2*(B329-C328))</f>
        <v>27.2708333333333</v>
      </c>
      <c r="D329" s="11" t="n">
        <f aca="true">IF($D$2&gt;1,SUM(INDEX($B$5:$B$385,(CELL("row",D329)-4)-($D$2-1),1):INDEX($B$5:$B$385,CELL("row",D329)-4,1))/$D$2,D328+$D$2*(B329-D328))</f>
        <v>29.3625</v>
      </c>
    </row>
    <row r="330" customFormat="false" ht="14.65" hidden="false" customHeight="false" outlineLevel="0" collapsed="false">
      <c r="A330" s="9" t="n">
        <v>32063</v>
      </c>
      <c r="B330" s="2" t="n">
        <v>30</v>
      </c>
      <c r="C330" s="10" t="n">
        <f aca="true">IF($C$2&gt;1,SUM(INDEX($B$5:$B$385,(CELL("row",A330)-4)-($C$2-1),1):INDEX($B$5:$B$385,CELL("row",A330)-4,1))/$C$2,C329+$C$2*(B330-C329))</f>
        <v>27.4</v>
      </c>
      <c r="D330" s="11" t="n">
        <f aca="true">IF($D$2&gt;1,SUM(INDEX($B$5:$B$385,(CELL("row",D330)-4)-($D$2-1),1):INDEX($B$5:$B$385,CELL("row",D330)-4,1))/$D$2,D329+$D$2*(B330-D329))</f>
        <v>29.475</v>
      </c>
    </row>
    <row r="331" customFormat="false" ht="14.65" hidden="false" customHeight="false" outlineLevel="0" collapsed="false">
      <c r="A331" s="9" t="n">
        <v>32064</v>
      </c>
      <c r="B331" s="2" t="n">
        <v>29.75</v>
      </c>
      <c r="C331" s="10" t="n">
        <f aca="true">IF($C$2&gt;1,SUM(INDEX($B$5:$B$385,(CELL("row",A331)-4)-($C$2-1),1):INDEX($B$5:$B$385,CELL("row",A331)-4,1))/$C$2,C330+$C$2*(B331-C330))</f>
        <v>27.5458333333333</v>
      </c>
      <c r="D331" s="11" t="n">
        <f aca="true">IF($D$2&gt;1,SUM(INDEX($B$5:$B$385,(CELL("row",D331)-4)-($D$2-1),1):INDEX($B$5:$B$385,CELL("row",D331)-4,1))/$D$2,D330+$D$2*(B331-D330))</f>
        <v>29.525</v>
      </c>
    </row>
    <row r="332" customFormat="false" ht="14.65" hidden="false" customHeight="false" outlineLevel="0" collapsed="false">
      <c r="A332" s="9" t="n">
        <v>32065</v>
      </c>
      <c r="B332" s="2" t="n">
        <v>30</v>
      </c>
      <c r="C332" s="10" t="n">
        <f aca="true">IF($C$2&gt;1,SUM(INDEX($B$5:$B$385,(CELL("row",A332)-4)-($C$2-1),1):INDEX($B$5:$B$385,CELL("row",A332)-4,1))/$C$2,C331+$C$2*(B332-C331))</f>
        <v>27.6791666666667</v>
      </c>
      <c r="D332" s="11" t="n">
        <f aca="true">IF($D$2&gt;1,SUM(INDEX($B$5:$B$385,(CELL("row",D332)-4)-($D$2-1),1):INDEX($B$5:$B$385,CELL("row",D332)-4,1))/$D$2,D331+$D$2*(B332-D331))</f>
        <v>29.5625</v>
      </c>
    </row>
    <row r="333" customFormat="false" ht="14.65" hidden="false" customHeight="false" outlineLevel="0" collapsed="false">
      <c r="A333" s="9" t="n">
        <v>32066</v>
      </c>
      <c r="B333" s="2" t="n">
        <v>27.5</v>
      </c>
      <c r="C333" s="10" t="n">
        <f aca="true">IF($C$2&gt;1,SUM(INDEX($B$5:$B$385,(CELL("row",A333)-4)-($C$2-1),1):INDEX($B$5:$B$385,CELL("row",A333)-4,1))/$C$2,C332+$C$2*(B333-C332))</f>
        <v>27.7833333333333</v>
      </c>
      <c r="D333" s="11" t="n">
        <f aca="true">IF($D$2&gt;1,SUM(INDEX($B$5:$B$385,(CELL("row",D333)-4)-($D$2-1),1):INDEX($B$5:$B$385,CELL("row",D333)-4,1))/$D$2,D332+$D$2*(B333-D332))</f>
        <v>29.475</v>
      </c>
    </row>
    <row r="334" customFormat="false" ht="14.65" hidden="false" customHeight="false" outlineLevel="0" collapsed="false">
      <c r="A334" s="9" t="n">
        <v>32069</v>
      </c>
      <c r="B334" s="2" t="n">
        <v>22.75</v>
      </c>
      <c r="C334" s="10" t="n">
        <f aca="true">IF($C$2&gt;1,SUM(INDEX($B$5:$B$385,(CELL("row",A334)-4)-($C$2-1),1):INDEX($B$5:$B$385,CELL("row",A334)-4,1))/$C$2,C333+$C$2*(B334-C333))</f>
        <v>27.8125</v>
      </c>
      <c r="D334" s="11" t="n">
        <f aca="true">IF($D$2&gt;1,SUM(INDEX($B$5:$B$385,(CELL("row",D334)-4)-($D$2-1),1):INDEX($B$5:$B$385,CELL("row",D334)-4,1))/$D$2,D333+$D$2*(B334-D333))</f>
        <v>29.225</v>
      </c>
    </row>
    <row r="335" customFormat="false" ht="14.65" hidden="false" customHeight="false" outlineLevel="0" collapsed="false">
      <c r="A335" s="9" t="n">
        <v>32070</v>
      </c>
      <c r="B335" s="2" t="n">
        <v>20.5</v>
      </c>
      <c r="C335" s="10" t="n">
        <f aca="true">IF($C$2&gt;1,SUM(INDEX($B$5:$B$385,(CELL("row",A335)-4)-($C$2-1),1):INDEX($B$5:$B$385,CELL("row",A335)-4,1))/$C$2,C334+$C$2*(B335-C334))</f>
        <v>27.7958333333333</v>
      </c>
      <c r="D335" s="11" t="n">
        <f aca="true">IF($D$2&gt;1,SUM(INDEX($B$5:$B$385,(CELL("row",D335)-4)-($D$2-1),1):INDEX($B$5:$B$385,CELL("row",D335)-4,1))/$D$2,D334+$D$2*(B335-D334))</f>
        <v>28.8125</v>
      </c>
    </row>
    <row r="336" customFormat="false" ht="14.65" hidden="false" customHeight="false" outlineLevel="0" collapsed="false">
      <c r="A336" s="9" t="n">
        <v>32071</v>
      </c>
      <c r="B336" s="2" t="n">
        <v>23.5</v>
      </c>
      <c r="C336" s="10" t="n">
        <f aca="true">IF($C$2&gt;1,SUM(INDEX($B$5:$B$385,(CELL("row",A336)-4)-($C$2-1),1):INDEX($B$5:$B$385,CELL("row",A336)-4,1))/$C$2,C335+$C$2*(B336-C335))</f>
        <v>27.8270833333333</v>
      </c>
      <c r="D336" s="11" t="n">
        <f aca="true">IF($D$2&gt;1,SUM(INDEX($B$5:$B$385,(CELL("row",D336)-4)-($D$2-1),1):INDEX($B$5:$B$385,CELL("row",D336)-4,1))/$D$2,D335+$D$2*(B336-D335))</f>
        <v>28.525</v>
      </c>
    </row>
    <row r="337" customFormat="false" ht="14.65" hidden="false" customHeight="false" outlineLevel="0" collapsed="false">
      <c r="A337" s="9" t="n">
        <v>32072</v>
      </c>
      <c r="B337" s="2" t="n">
        <v>20</v>
      </c>
      <c r="C337" s="10" t="n">
        <f aca="true">IF($C$2&gt;1,SUM(INDEX($B$5:$B$385,(CELL("row",A337)-4)-($C$2-1),1):INDEX($B$5:$B$385,CELL("row",A337)-4,1))/$C$2,C336+$C$2*(B337-C336))</f>
        <v>27.79375</v>
      </c>
      <c r="D337" s="11" t="n">
        <f aca="true">IF($D$2&gt;1,SUM(INDEX($B$5:$B$385,(CELL("row",D337)-4)-($D$2-1),1):INDEX($B$5:$B$385,CELL("row",D337)-4,1))/$D$2,D336+$D$2*(B337-D336))</f>
        <v>28.0625</v>
      </c>
    </row>
    <row r="338" customFormat="false" ht="14.65" hidden="false" customHeight="false" outlineLevel="0" collapsed="false">
      <c r="A338" s="9" t="n">
        <v>32073</v>
      </c>
      <c r="B338" s="2" t="n">
        <v>17.5</v>
      </c>
      <c r="C338" s="10" t="n">
        <f aca="true">IF($C$2&gt;1,SUM(INDEX($B$5:$B$385,(CELL("row",A338)-4)-($C$2-1),1):INDEX($B$5:$B$385,CELL("row",A338)-4,1))/$C$2,C337+$C$2*(B338-C337))</f>
        <v>27.69375</v>
      </c>
      <c r="D338" s="11" t="n">
        <f aca="true">IF($D$2&gt;1,SUM(INDEX($B$5:$B$385,(CELL("row",D338)-4)-($D$2-1),1):INDEX($B$5:$B$385,CELL("row",D338)-4,1))/$D$2,D337+$D$2*(B338-D337))</f>
        <v>27.4875</v>
      </c>
    </row>
    <row r="339" customFormat="false" ht="14.65" hidden="false" customHeight="false" outlineLevel="0" collapsed="false">
      <c r="A339" s="9" t="n">
        <v>32076</v>
      </c>
      <c r="B339" s="2" t="n">
        <v>13.75</v>
      </c>
      <c r="C339" s="10" t="n">
        <f aca="true">IF($C$2&gt;1,SUM(INDEX($B$5:$B$385,(CELL("row",A339)-4)-($C$2-1),1):INDEX($B$5:$B$385,CELL("row",A339)-4,1))/$C$2,C338+$C$2*(B339-C338))</f>
        <v>27.51875</v>
      </c>
      <c r="D339" s="11" t="n">
        <f aca="true">IF($D$2&gt;1,SUM(INDEX($B$5:$B$385,(CELL("row",D339)-4)-($D$2-1),1):INDEX($B$5:$B$385,CELL("row",D339)-4,1))/$D$2,D338+$D$2*(B339-D338))</f>
        <v>26.75</v>
      </c>
    </row>
    <row r="340" customFormat="false" ht="14.65" hidden="false" customHeight="false" outlineLevel="0" collapsed="false">
      <c r="A340" s="9" t="n">
        <v>32077</v>
      </c>
      <c r="B340" s="2" t="n">
        <v>13</v>
      </c>
      <c r="C340" s="10" t="n">
        <f aca="true">IF($C$2&gt;1,SUM(INDEX($B$5:$B$385,(CELL("row",A340)-4)-($C$2-1),1):INDEX($B$5:$B$385,CELL("row",A340)-4,1))/$C$2,C339+$C$2*(B340-C339))</f>
        <v>27.33125</v>
      </c>
      <c r="D340" s="11" t="n">
        <f aca="true">IF($D$2&gt;1,SUM(INDEX($B$5:$B$385,(CELL("row",D340)-4)-($D$2-1),1):INDEX($B$5:$B$385,CELL("row",D340)-4,1))/$D$2,D339+$D$2*(B340-D339))</f>
        <v>25.9875</v>
      </c>
    </row>
    <row r="341" customFormat="false" ht="14.65" hidden="false" customHeight="false" outlineLevel="0" collapsed="false">
      <c r="A341" s="9" t="n">
        <v>32078</v>
      </c>
      <c r="B341" s="2" t="n">
        <v>13</v>
      </c>
      <c r="C341" s="10" t="n">
        <f aca="true">IF($C$2&gt;1,SUM(INDEX($B$5:$B$385,(CELL("row",A341)-4)-($C$2-1),1):INDEX($B$5:$B$385,CELL("row",A341)-4,1))/$C$2,C340+$C$2*(B341-C340))</f>
        <v>27.1520833333333</v>
      </c>
      <c r="D341" s="11" t="n">
        <f aca="true">IF($D$2&gt;1,SUM(INDEX($B$5:$B$385,(CELL("row",D341)-4)-($D$2-1),1):INDEX($B$5:$B$385,CELL("row",D341)-4,1))/$D$2,D340+$D$2*(B341-D340))</f>
        <v>25.2625</v>
      </c>
    </row>
    <row r="342" customFormat="false" ht="14.65" hidden="false" customHeight="false" outlineLevel="0" collapsed="false">
      <c r="A342" s="9" t="n">
        <v>32079</v>
      </c>
      <c r="B342" s="2" t="n">
        <v>18.25</v>
      </c>
      <c r="C342" s="10" t="n">
        <f aca="true">IF($C$2&gt;1,SUM(INDEX($B$5:$B$385,(CELL("row",A342)-4)-($C$2-1),1):INDEX($B$5:$B$385,CELL("row",A342)-4,1))/$C$2,C341+$C$2*(B342-C341))</f>
        <v>27.0395833333333</v>
      </c>
      <c r="D342" s="11" t="n">
        <f aca="true">IF($D$2&gt;1,SUM(INDEX($B$5:$B$385,(CELL("row",D342)-4)-($D$2-1),1):INDEX($B$5:$B$385,CELL("row",D342)-4,1))/$D$2,D341+$D$2*(B342-D341))</f>
        <v>24.725</v>
      </c>
    </row>
    <row r="343" customFormat="false" ht="14.65" hidden="false" customHeight="false" outlineLevel="0" collapsed="false">
      <c r="A343" s="9" t="n">
        <v>32080</v>
      </c>
      <c r="B343" s="2" t="n">
        <v>19</v>
      </c>
      <c r="C343" s="10" t="n">
        <f aca="true">IF($C$2&gt;1,SUM(INDEX($B$5:$B$385,(CELL("row",A343)-4)-($C$2-1),1):INDEX($B$5:$B$385,CELL("row",A343)-4,1))/$C$2,C342+$C$2*(B343-C342))</f>
        <v>26.91875</v>
      </c>
      <c r="D343" s="11" t="n">
        <f aca="true">IF($D$2&gt;1,SUM(INDEX($B$5:$B$385,(CELL("row",D343)-4)-($D$2-1),1):INDEX($B$5:$B$385,CELL("row",D343)-4,1))/$D$2,D342+$D$2*(B343-D342))</f>
        <v>24.1125</v>
      </c>
    </row>
    <row r="344" customFormat="false" ht="14.65" hidden="false" customHeight="false" outlineLevel="0" collapsed="false">
      <c r="A344" s="9" t="n">
        <v>32083</v>
      </c>
      <c r="B344" s="2" t="n">
        <v>19.25</v>
      </c>
      <c r="C344" s="10" t="n">
        <f aca="true">IF($C$2&gt;1,SUM(INDEX($B$5:$B$385,(CELL("row",A344)-4)-($C$2-1),1):INDEX($B$5:$B$385,CELL("row",A344)-4,1))/$C$2,C343+$C$2*(B344-C343))</f>
        <v>26.81875</v>
      </c>
      <c r="D344" s="11" t="n">
        <f aca="true">IF($D$2&gt;1,SUM(INDEX($B$5:$B$385,(CELL("row",D344)-4)-($D$2-1),1):INDEX($B$5:$B$385,CELL("row",D344)-4,1))/$D$2,D343+$D$2*(B344-D343))</f>
        <v>23.4375</v>
      </c>
    </row>
    <row r="345" customFormat="false" ht="14.65" hidden="false" customHeight="false" outlineLevel="0" collapsed="false">
      <c r="A345" s="9" t="n">
        <v>32084</v>
      </c>
      <c r="B345" s="2" t="n">
        <v>17.75</v>
      </c>
      <c r="C345" s="10" t="n">
        <f aca="true">IF($C$2&gt;1,SUM(INDEX($B$5:$B$385,(CELL("row",A345)-4)-($C$2-1),1):INDEX($B$5:$B$385,CELL("row",A345)-4,1))/$C$2,C344+$C$2*(B345-C344))</f>
        <v>26.6770833333333</v>
      </c>
      <c r="D345" s="11" t="n">
        <f aca="true">IF($D$2&gt;1,SUM(INDEX($B$5:$B$385,(CELL("row",D345)-4)-($D$2-1),1):INDEX($B$5:$B$385,CELL("row",D345)-4,1))/$D$2,D344+$D$2*(B345-D344))</f>
        <v>22.8</v>
      </c>
    </row>
    <row r="346" customFormat="false" ht="14.65" hidden="false" customHeight="false" outlineLevel="0" collapsed="false">
      <c r="A346" s="9" t="n">
        <v>32085</v>
      </c>
      <c r="B346" s="2" t="n">
        <v>18</v>
      </c>
      <c r="C346" s="10" t="n">
        <f aca="true">IF($C$2&gt;1,SUM(INDEX($B$5:$B$385,(CELL("row",A346)-4)-($C$2-1),1):INDEX($B$5:$B$385,CELL("row",A346)-4,1))/$C$2,C345+$C$2*(B346-C345))</f>
        <v>26.5104166666667</v>
      </c>
      <c r="D346" s="11" t="n">
        <f aca="true">IF($D$2&gt;1,SUM(INDEX($B$5:$B$385,(CELL("row",D346)-4)-($D$2-1),1):INDEX($B$5:$B$385,CELL("row",D346)-4,1))/$D$2,D345+$D$2*(B346-D345))</f>
        <v>22.2</v>
      </c>
    </row>
    <row r="347" customFormat="false" ht="14.65" hidden="false" customHeight="false" outlineLevel="0" collapsed="false">
      <c r="A347" s="9" t="n">
        <v>32086</v>
      </c>
      <c r="B347" s="2" t="n">
        <v>18</v>
      </c>
      <c r="C347" s="10" t="n">
        <f aca="true">IF($C$2&gt;1,SUM(INDEX($B$5:$B$385,(CELL("row",A347)-4)-($C$2-1),1):INDEX($B$5:$B$385,CELL("row",A347)-4,1))/$C$2,C346+$C$2*(B347-C346))</f>
        <v>26.35</v>
      </c>
      <c r="D347" s="11" t="n">
        <f aca="true">IF($D$2&gt;1,SUM(INDEX($B$5:$B$385,(CELL("row",D347)-4)-($D$2-1),1):INDEX($B$5:$B$385,CELL("row",D347)-4,1))/$D$2,D346+$D$2*(B347-D346))</f>
        <v>21.6</v>
      </c>
    </row>
    <row r="348" customFormat="false" ht="14.65" hidden="false" customHeight="false" outlineLevel="0" collapsed="false">
      <c r="A348" s="9" t="n">
        <v>32087</v>
      </c>
      <c r="B348" s="2" t="n">
        <v>17</v>
      </c>
      <c r="C348" s="10" t="n">
        <f aca="true">IF($C$2&gt;1,SUM(INDEX($B$5:$B$385,(CELL("row",A348)-4)-($C$2-1),1):INDEX($B$5:$B$385,CELL("row",A348)-4,1))/$C$2,C347+$C$2*(B348-C347))</f>
        <v>26.15</v>
      </c>
      <c r="D348" s="11" t="n">
        <f aca="true">IF($D$2&gt;1,SUM(INDEX($B$5:$B$385,(CELL("row",D348)-4)-($D$2-1),1):INDEX($B$5:$B$385,CELL("row",D348)-4,1))/$D$2,D347+$D$2*(B348-D347))</f>
        <v>20.9125</v>
      </c>
    </row>
    <row r="349" customFormat="false" ht="14.65" hidden="false" customHeight="false" outlineLevel="0" collapsed="false">
      <c r="A349" s="9" t="n">
        <v>32090</v>
      </c>
      <c r="B349" s="2" t="n">
        <v>16.625</v>
      </c>
      <c r="C349" s="10" t="n">
        <f aca="true">IF($C$2&gt;1,SUM(INDEX($B$5:$B$385,(CELL("row",A349)-4)-($C$2-1),1):INDEX($B$5:$B$385,CELL("row",A349)-4,1))/$C$2,C348+$C$2*(B349-C348))</f>
        <v>25.9395833333333</v>
      </c>
      <c r="D349" s="11" t="n">
        <f aca="true">IF($D$2&gt;1,SUM(INDEX($B$5:$B$385,(CELL("row",D349)-4)-($D$2-1),1):INDEX($B$5:$B$385,CELL("row",D349)-4,1))/$D$2,D348+$D$2*(B349-D348))</f>
        <v>20.25625</v>
      </c>
    </row>
    <row r="350" customFormat="false" ht="14.65" hidden="false" customHeight="false" outlineLevel="0" collapsed="false">
      <c r="A350" s="9" t="n">
        <v>32091</v>
      </c>
      <c r="B350" s="2" t="n">
        <v>16.75</v>
      </c>
      <c r="C350" s="10" t="n">
        <f aca="true">IF($C$2&gt;1,SUM(INDEX($B$5:$B$385,(CELL("row",A350)-4)-($C$2-1),1):INDEX($B$5:$B$385,CELL("row",A350)-4,1))/$C$2,C349+$C$2*(B350-C349))</f>
        <v>25.73125</v>
      </c>
      <c r="D350" s="11" t="n">
        <f aca="true">IF($D$2&gt;1,SUM(INDEX($B$5:$B$385,(CELL("row",D350)-4)-($D$2-1),1):INDEX($B$5:$B$385,CELL("row",D350)-4,1))/$D$2,D349+$D$2*(B350-D349))</f>
        <v>19.59375</v>
      </c>
    </row>
    <row r="351" customFormat="false" ht="14.65" hidden="false" customHeight="false" outlineLevel="0" collapsed="false">
      <c r="A351" s="9" t="n">
        <v>32092</v>
      </c>
      <c r="B351" s="2" t="n">
        <v>17.25</v>
      </c>
      <c r="C351" s="10" t="n">
        <f aca="true">IF($C$2&gt;1,SUM(INDEX($B$5:$B$385,(CELL("row",A351)-4)-($C$2-1),1):INDEX($B$5:$B$385,CELL("row",A351)-4,1))/$C$2,C350+$C$2*(B351-C350))</f>
        <v>25.5520833333333</v>
      </c>
      <c r="D351" s="11" t="n">
        <f aca="true">IF($D$2&gt;1,SUM(INDEX($B$5:$B$385,(CELL("row",D351)-4)-($D$2-1),1):INDEX($B$5:$B$385,CELL("row",D351)-4,1))/$D$2,D350+$D$2*(B351-D350))</f>
        <v>18.96875</v>
      </c>
    </row>
    <row r="352" customFormat="false" ht="14.65" hidden="false" customHeight="false" outlineLevel="0" collapsed="false">
      <c r="A352" s="9" t="n">
        <v>32093</v>
      </c>
      <c r="B352" s="2" t="n">
        <v>18</v>
      </c>
      <c r="C352" s="10" t="n">
        <f aca="true">IF($C$2&gt;1,SUM(INDEX($B$5:$B$385,(CELL("row",A352)-4)-($C$2-1),1):INDEX($B$5:$B$385,CELL("row",A352)-4,1))/$C$2,C351+$C$2*(B352-C351))</f>
        <v>25.39375</v>
      </c>
      <c r="D352" s="11" t="n">
        <f aca="true">IF($D$2&gt;1,SUM(INDEX($B$5:$B$385,(CELL("row",D352)-4)-($D$2-1),1):INDEX($B$5:$B$385,CELL("row",D352)-4,1))/$D$2,D351+$D$2*(B352-D351))</f>
        <v>18.36875</v>
      </c>
    </row>
    <row r="353" customFormat="false" ht="14.65" hidden="false" customHeight="false" outlineLevel="0" collapsed="false">
      <c r="A353" s="9" t="n">
        <v>32094</v>
      </c>
      <c r="B353" s="2" t="n">
        <v>17</v>
      </c>
      <c r="C353" s="10" t="n">
        <f aca="true">IF($C$2&gt;1,SUM(INDEX($B$5:$B$385,(CELL("row",A353)-4)-($C$2-1),1):INDEX($B$5:$B$385,CELL("row",A353)-4,1))/$C$2,C352+$C$2*(B353-C352))</f>
        <v>25.19375</v>
      </c>
      <c r="D353" s="11" t="n">
        <f aca="true">IF($D$2&gt;1,SUM(INDEX($B$5:$B$385,(CELL("row",D353)-4)-($D$2-1),1):INDEX($B$5:$B$385,CELL("row",D353)-4,1))/$D$2,D352+$D$2*(B353-D352))</f>
        <v>17.84375</v>
      </c>
    </row>
    <row r="354" customFormat="false" ht="14.65" hidden="false" customHeight="false" outlineLevel="0" collapsed="false">
      <c r="A354" s="9" t="n">
        <v>32097</v>
      </c>
      <c r="B354" s="2" t="n">
        <v>17.25</v>
      </c>
      <c r="C354" s="10" t="n">
        <f aca="true">IF($C$2&gt;1,SUM(INDEX($B$5:$B$385,(CELL("row",A354)-4)-($C$2-1),1):INDEX($B$5:$B$385,CELL("row",A354)-4,1))/$C$2,C353+$C$2*(B354-C353))</f>
        <v>24.9895833333333</v>
      </c>
      <c r="D354" s="11" t="n">
        <f aca="true">IF($D$2&gt;1,SUM(INDEX($B$5:$B$385,(CELL("row",D354)-4)-($D$2-1),1):INDEX($B$5:$B$385,CELL("row",D354)-4,1))/$D$2,D353+$D$2*(B354-D353))</f>
        <v>17.56875</v>
      </c>
    </row>
    <row r="355" customFormat="false" ht="14.65" hidden="false" customHeight="false" outlineLevel="0" collapsed="false">
      <c r="A355" s="9" t="n">
        <v>32098</v>
      </c>
      <c r="B355" s="2" t="n">
        <v>16.25</v>
      </c>
      <c r="C355" s="10" t="n">
        <f aca="true">IF($C$2&gt;1,SUM(INDEX($B$5:$B$385,(CELL("row",A355)-4)-($C$2-1),1):INDEX($B$5:$B$385,CELL("row",A355)-4,1))/$C$2,C354+$C$2*(B355-C354))</f>
        <v>24.7604166666667</v>
      </c>
      <c r="D355" s="11" t="n">
        <f aca="true">IF($D$2&gt;1,SUM(INDEX($B$5:$B$385,(CELL("row",D355)-4)-($D$2-1),1):INDEX($B$5:$B$385,CELL("row",D355)-4,1))/$D$2,D354+$D$2*(B355-D354))</f>
        <v>17.35625</v>
      </c>
    </row>
    <row r="356" customFormat="false" ht="14.65" hidden="false" customHeight="false" outlineLevel="0" collapsed="false">
      <c r="A356" s="9" t="n">
        <v>32099</v>
      </c>
      <c r="B356" s="2" t="n">
        <v>16.5</v>
      </c>
      <c r="C356" s="10" t="n">
        <f aca="true">IF($C$2&gt;1,SUM(INDEX($B$5:$B$385,(CELL("row",A356)-4)-($C$2-1),1):INDEX($B$5:$B$385,CELL("row",A356)-4,1))/$C$2,C355+$C$2*(B356-C355))</f>
        <v>24.5395833333333</v>
      </c>
      <c r="D356" s="11" t="n">
        <f aca="true">IF($D$2&gt;1,SUM(INDEX($B$5:$B$385,(CELL("row",D356)-4)-($D$2-1),1):INDEX($B$5:$B$385,CELL("row",D356)-4,1))/$D$2,D355+$D$2*(B356-D355))</f>
        <v>17.00625</v>
      </c>
    </row>
    <row r="357" customFormat="false" ht="14.65" hidden="false" customHeight="false" outlineLevel="0" collapsed="false">
      <c r="A357" s="9" t="n">
        <v>32100</v>
      </c>
      <c r="B357" s="2" t="n">
        <v>16</v>
      </c>
      <c r="C357" s="10" t="n">
        <f aca="true">IF($C$2&gt;1,SUM(INDEX($B$5:$B$385,(CELL("row",A357)-4)-($C$2-1),1):INDEX($B$5:$B$385,CELL("row",A357)-4,1))/$C$2,C356+$C$2*(B357-C356))</f>
        <v>24.33125</v>
      </c>
      <c r="D357" s="11" t="n">
        <f aca="true">IF($D$2&gt;1,SUM(INDEX($B$5:$B$385,(CELL("row",D357)-4)-($D$2-1),1):INDEX($B$5:$B$385,CELL("row",D357)-4,1))/$D$2,D356+$D$2*(B357-D356))</f>
        <v>16.80625</v>
      </c>
    </row>
    <row r="358" customFormat="false" ht="14.65" hidden="false" customHeight="false" outlineLevel="0" collapsed="false">
      <c r="A358" s="9" t="n">
        <v>32101</v>
      </c>
      <c r="B358" s="2" t="n">
        <v>16</v>
      </c>
      <c r="C358" s="10" t="n">
        <f aca="true">IF($C$2&gt;1,SUM(INDEX($B$5:$B$385,(CELL("row",A358)-4)-($C$2-1),1):INDEX($B$5:$B$385,CELL("row",A358)-4,1))/$C$2,C357+$C$2*(B358-C357))</f>
        <v>24.1229166666667</v>
      </c>
      <c r="D358" s="11" t="n">
        <f aca="true">IF($D$2&gt;1,SUM(INDEX($B$5:$B$385,(CELL("row",D358)-4)-($D$2-1),1):INDEX($B$5:$B$385,CELL("row",D358)-4,1))/$D$2,D357+$D$2*(B358-D357))</f>
        <v>16.73125</v>
      </c>
    </row>
    <row r="359" customFormat="false" ht="14.65" hidden="false" customHeight="false" outlineLevel="0" collapsed="false">
      <c r="A359" s="9" t="n">
        <v>32104</v>
      </c>
      <c r="B359" s="2" t="n">
        <v>16</v>
      </c>
      <c r="C359" s="10" t="n">
        <f aca="true">IF($C$2&gt;1,SUM(INDEX($B$5:$B$385,(CELL("row",A359)-4)-($C$2-1),1):INDEX($B$5:$B$385,CELL("row",A359)-4,1))/$C$2,C358+$C$2*(B359-C358))</f>
        <v>23.9145833333333</v>
      </c>
      <c r="D359" s="11" t="n">
        <f aca="true">IF($D$2&gt;1,SUM(INDEX($B$5:$B$385,(CELL("row",D359)-4)-($D$2-1),1):INDEX($B$5:$B$385,CELL("row",D359)-4,1))/$D$2,D358+$D$2*(B359-D358))</f>
        <v>16.84375</v>
      </c>
    </row>
    <row r="360" customFormat="false" ht="14.65" hidden="false" customHeight="false" outlineLevel="0" collapsed="false">
      <c r="A360" s="9" t="n">
        <v>32105</v>
      </c>
      <c r="B360" s="2" t="n">
        <v>17.5</v>
      </c>
      <c r="C360" s="10" t="n">
        <f aca="true">IF($C$2&gt;1,SUM(INDEX($B$5:$B$385,(CELL("row",A360)-4)-($C$2-1),1):INDEX($B$5:$B$385,CELL("row",A360)-4,1))/$C$2,C359+$C$2*(B360-C359))</f>
        <v>23.73125</v>
      </c>
      <c r="D360" s="11" t="n">
        <f aca="true">IF($D$2&gt;1,SUM(INDEX($B$5:$B$385,(CELL("row",D360)-4)-($D$2-1),1):INDEX($B$5:$B$385,CELL("row",D360)-4,1))/$D$2,D359+$D$2*(B360-D359))</f>
        <v>17.06875</v>
      </c>
    </row>
    <row r="361" customFormat="false" ht="14.65" hidden="false" customHeight="false" outlineLevel="0" collapsed="false">
      <c r="A361" s="9" t="n">
        <v>32106</v>
      </c>
      <c r="B361" s="2" t="n">
        <v>18.5</v>
      </c>
      <c r="C361" s="10" t="n">
        <f aca="true">IF($C$2&gt;1,SUM(INDEX($B$5:$B$385,(CELL("row",A361)-4)-($C$2-1),1):INDEX($B$5:$B$385,CELL("row",A361)-4,1))/$C$2,C360+$C$2*(B361-C360))</f>
        <v>23.5770833333333</v>
      </c>
      <c r="D361" s="11" t="n">
        <f aca="true">IF($D$2&gt;1,SUM(INDEX($B$5:$B$385,(CELL("row",D361)-4)-($D$2-1),1):INDEX($B$5:$B$385,CELL("row",D361)-4,1))/$D$2,D360+$D$2*(B361-D360))</f>
        <v>17.34375</v>
      </c>
    </row>
    <row r="362" customFormat="false" ht="14.65" hidden="false" customHeight="false" outlineLevel="0" collapsed="false">
      <c r="A362" s="9" t="n">
        <v>32108</v>
      </c>
      <c r="B362" s="2" t="n">
        <v>18</v>
      </c>
      <c r="C362" s="10" t="n">
        <f aca="true">IF($C$2&gt;1,SUM(INDEX($B$5:$B$385,(CELL("row",A362)-4)-($C$2-1),1):INDEX($B$5:$B$385,CELL("row",A362)-4,1))/$C$2,C361+$C$2*(B362-C361))</f>
        <v>23.4270833333333</v>
      </c>
      <c r="D362" s="11" t="n">
        <f aca="true">IF($D$2&gt;1,SUM(INDEX($B$5:$B$385,(CELL("row",D362)-4)-($D$2-1),1):INDEX($B$5:$B$385,CELL("row",D362)-4,1))/$D$2,D361+$D$2*(B362-D361))</f>
        <v>17.33125</v>
      </c>
    </row>
    <row r="363" customFormat="false" ht="14.65" hidden="false" customHeight="false" outlineLevel="0" collapsed="false">
      <c r="A363" s="9" t="n">
        <v>32111</v>
      </c>
      <c r="B363" s="2" t="n">
        <v>17.5</v>
      </c>
      <c r="C363" s="10" t="n">
        <f aca="true">IF($C$2&gt;1,SUM(INDEX($B$5:$B$385,(CELL("row",A363)-4)-($C$2-1),1):INDEX($B$5:$B$385,CELL("row",A363)-4,1))/$C$2,C362+$C$2*(B363-C362))</f>
        <v>23.26875</v>
      </c>
      <c r="D363" s="11" t="n">
        <f aca="true">IF($D$2&gt;1,SUM(INDEX($B$5:$B$385,(CELL("row",D363)-4)-($D$2-1),1):INDEX($B$5:$B$385,CELL("row",D363)-4,1))/$D$2,D362+$D$2*(B363-D362))</f>
        <v>17.25625</v>
      </c>
    </row>
    <row r="364" customFormat="false" ht="14.65" hidden="false" customHeight="false" outlineLevel="0" collapsed="false">
      <c r="A364" s="9" t="n">
        <v>32112</v>
      </c>
      <c r="B364" s="2" t="n">
        <v>17.5</v>
      </c>
      <c r="C364" s="10" t="n">
        <f aca="true">IF($C$2&gt;1,SUM(INDEX($B$5:$B$385,(CELL("row",A364)-4)-($C$2-1),1):INDEX($B$5:$B$385,CELL("row",A364)-4,1))/$C$2,C363+$C$2*(B364-C363))</f>
        <v>23.1229166666667</v>
      </c>
      <c r="D364" s="11" t="n">
        <f aca="true">IF($D$2&gt;1,SUM(INDEX($B$5:$B$385,(CELL("row",D364)-4)-($D$2-1),1):INDEX($B$5:$B$385,CELL("row",D364)-4,1))/$D$2,D363+$D$2*(B364-D363))</f>
        <v>17.16875</v>
      </c>
    </row>
    <row r="365" customFormat="false" ht="14.65" hidden="false" customHeight="false" outlineLevel="0" collapsed="false">
      <c r="A365" s="9" t="n">
        <v>32113</v>
      </c>
      <c r="B365" s="2" t="n">
        <v>17.75</v>
      </c>
      <c r="C365" s="10" t="n">
        <f aca="true">IF($C$2&gt;1,SUM(INDEX($B$5:$B$385,(CELL("row",A365)-4)-($C$2-1),1):INDEX($B$5:$B$385,CELL("row",A365)-4,1))/$C$2,C364+$C$2*(B365-C364))</f>
        <v>22.9895833333333</v>
      </c>
      <c r="D365" s="11" t="n">
        <f aca="true">IF($D$2&gt;1,SUM(INDEX($B$5:$B$385,(CELL("row",D365)-4)-($D$2-1),1):INDEX($B$5:$B$385,CELL("row",D365)-4,1))/$D$2,D364+$D$2*(B365-D364))</f>
        <v>17.16875</v>
      </c>
    </row>
    <row r="366" customFormat="false" ht="14.65" hidden="false" customHeight="false" outlineLevel="0" collapsed="false">
      <c r="A366" s="9" t="n">
        <v>32114</v>
      </c>
      <c r="B366" s="2" t="n">
        <v>18</v>
      </c>
      <c r="C366" s="10" t="n">
        <f aca="true">IF($C$2&gt;1,SUM(INDEX($B$5:$B$385,(CELL("row",A366)-4)-($C$2-1),1):INDEX($B$5:$B$385,CELL("row",A366)-4,1))/$C$2,C365+$C$2*(B366-C365))</f>
        <v>22.8395833333333</v>
      </c>
      <c r="D366" s="11" t="n">
        <f aca="true">IF($D$2&gt;1,SUM(INDEX($B$5:$B$385,(CELL("row",D366)-4)-($D$2-1),1):INDEX($B$5:$B$385,CELL("row",D366)-4,1))/$D$2,D365+$D$2*(B366-D365))</f>
        <v>17.16875</v>
      </c>
    </row>
    <row r="367" customFormat="false" ht="14.65" hidden="false" customHeight="false" outlineLevel="0" collapsed="false">
      <c r="A367" s="9" t="n">
        <v>32115</v>
      </c>
      <c r="B367" s="2" t="n">
        <v>17.75</v>
      </c>
      <c r="C367" s="10" t="n">
        <f aca="true">IF($C$2&gt;1,SUM(INDEX($B$5:$B$385,(CELL("row",A367)-4)-($C$2-1),1):INDEX($B$5:$B$385,CELL("row",A367)-4,1))/$C$2,C366+$C$2*(B367-C366))</f>
        <v>22.65625</v>
      </c>
      <c r="D367" s="11" t="n">
        <f aca="true">IF($D$2&gt;1,SUM(INDEX($B$5:$B$385,(CELL("row",D367)-4)-($D$2-1),1):INDEX($B$5:$B$385,CELL("row",D367)-4,1))/$D$2,D366+$D$2*(B367-D366))</f>
        <v>17.15625</v>
      </c>
    </row>
    <row r="368" customFormat="false" ht="14.65" hidden="false" customHeight="false" outlineLevel="0" collapsed="false">
      <c r="A368" s="9" t="n">
        <v>32118</v>
      </c>
      <c r="B368" s="2" t="n">
        <v>19.25</v>
      </c>
      <c r="C368" s="10" t="n">
        <f aca="true">IF($C$2&gt;1,SUM(INDEX($B$5:$B$385,(CELL("row",A368)-4)-($C$2-1),1):INDEX($B$5:$B$385,CELL("row",A368)-4,1))/$C$2,C367+$C$2*(B368-C367))</f>
        <v>22.4895833333333</v>
      </c>
      <c r="D368" s="11" t="n">
        <f aca="true">IF($D$2&gt;1,SUM(INDEX($B$5:$B$385,(CELL("row",D368)-4)-($D$2-1),1):INDEX($B$5:$B$385,CELL("row",D368)-4,1))/$D$2,D367+$D$2*(B368-D367))</f>
        <v>17.26875</v>
      </c>
    </row>
    <row r="369" customFormat="false" ht="14.65" hidden="false" customHeight="false" outlineLevel="0" collapsed="false">
      <c r="A369" s="9" t="n">
        <v>32119</v>
      </c>
      <c r="B369" s="2" t="n">
        <v>20.125</v>
      </c>
      <c r="C369" s="10" t="n">
        <f aca="true">IF($C$2&gt;1,SUM(INDEX($B$5:$B$385,(CELL("row",A369)-4)-($C$2-1),1):INDEX($B$5:$B$385,CELL("row",A369)-4,1))/$C$2,C368+$C$2*(B369-C368))</f>
        <v>22.3541666666667</v>
      </c>
      <c r="D369" s="11" t="n">
        <f aca="true">IF($D$2&gt;1,SUM(INDEX($B$5:$B$385,(CELL("row",D369)-4)-($D$2-1),1):INDEX($B$5:$B$385,CELL("row",D369)-4,1))/$D$2,D368+$D$2*(B369-D368))</f>
        <v>17.44375</v>
      </c>
    </row>
    <row r="370" customFormat="false" ht="14.65" hidden="false" customHeight="false" outlineLevel="0" collapsed="false">
      <c r="A370" s="9" t="n">
        <v>32120</v>
      </c>
      <c r="B370" s="2" t="n">
        <v>21.25</v>
      </c>
      <c r="C370" s="10" t="n">
        <f aca="true">IF($C$2&gt;1,SUM(INDEX($B$5:$B$385,(CELL("row",A370)-4)-($C$2-1),1):INDEX($B$5:$B$385,CELL("row",A370)-4,1))/$C$2,C369+$C$2*(B370-C369))</f>
        <v>22.2458333333333</v>
      </c>
      <c r="D370" s="11" t="n">
        <f aca="true">IF($D$2&gt;1,SUM(INDEX($B$5:$B$385,(CELL("row",D370)-4)-($D$2-1),1):INDEX($B$5:$B$385,CELL("row",D370)-4,1))/$D$2,D369+$D$2*(B370-D369))</f>
        <v>17.66875</v>
      </c>
    </row>
    <row r="371" customFormat="false" ht="14.65" hidden="false" customHeight="false" outlineLevel="0" collapsed="false">
      <c r="A371" s="9" t="n">
        <v>32121</v>
      </c>
      <c r="B371" s="2" t="n">
        <v>20.5</v>
      </c>
      <c r="C371" s="10" t="n">
        <f aca="true">IF($C$2&gt;1,SUM(INDEX($B$5:$B$385,(CELL("row",A371)-4)-($C$2-1),1):INDEX($B$5:$B$385,CELL("row",A371)-4,1))/$C$2,C370+$C$2*(B371-C370))</f>
        <v>22.1083333333333</v>
      </c>
      <c r="D371" s="11" t="n">
        <f aca="true">IF($D$2&gt;1,SUM(INDEX($B$5:$B$385,(CELL("row",D371)-4)-($D$2-1),1):INDEX($B$5:$B$385,CELL("row",D371)-4,1))/$D$2,D370+$D$2*(B371-D370))</f>
        <v>17.83125</v>
      </c>
    </row>
    <row r="372" customFormat="false" ht="14.65" hidden="false" customHeight="false" outlineLevel="0" collapsed="false">
      <c r="A372" s="9" t="n">
        <v>32122</v>
      </c>
      <c r="B372" s="2" t="n">
        <v>20</v>
      </c>
      <c r="C372" s="10" t="n">
        <f aca="true">IF($C$2&gt;1,SUM(INDEX($B$5:$B$385,(CELL("row",A372)-4)-($C$2-1),1):INDEX($B$5:$B$385,CELL("row",A372)-4,1))/$C$2,C371+$C$2*(B372-C371))</f>
        <v>21.9541666666667</v>
      </c>
      <c r="D372" s="11" t="n">
        <f aca="true">IF($D$2&gt;1,SUM(INDEX($B$5:$B$385,(CELL("row",D372)-4)-($D$2-1),1):INDEX($B$5:$B$385,CELL("row",D372)-4,1))/$D$2,D371+$D$2*(B372-D371))</f>
        <v>17.93125</v>
      </c>
    </row>
    <row r="373" customFormat="false" ht="14.65" hidden="false" customHeight="false" outlineLevel="0" collapsed="false">
      <c r="A373" s="9" t="n">
        <v>32125</v>
      </c>
      <c r="B373" s="2" t="n">
        <v>21</v>
      </c>
      <c r="C373" s="10" t="n">
        <f aca="true">IF($C$2&gt;1,SUM(INDEX($B$5:$B$385,(CELL("row",A373)-4)-($C$2-1),1):INDEX($B$5:$B$385,CELL("row",A373)-4,1))/$C$2,C372+$C$2*(B373-C372))</f>
        <v>21.8166666666667</v>
      </c>
      <c r="D373" s="11" t="n">
        <f aca="true">IF($D$2&gt;1,SUM(INDEX($B$5:$B$385,(CELL("row",D373)-4)-($D$2-1),1):INDEX($B$5:$B$385,CELL("row",D373)-4,1))/$D$2,D372+$D$2*(B373-D372))</f>
        <v>18.13125</v>
      </c>
    </row>
    <row r="374" customFormat="false" ht="14.65" hidden="false" customHeight="false" outlineLevel="0" collapsed="false">
      <c r="A374" s="9" t="n">
        <v>32126</v>
      </c>
      <c r="B374" s="2" t="n">
        <v>21.5</v>
      </c>
      <c r="C374" s="10" t="n">
        <f aca="true">IF($C$2&gt;1,SUM(INDEX($B$5:$B$385,(CELL("row",A374)-4)-($C$2-1),1):INDEX($B$5:$B$385,CELL("row",A374)-4,1))/$C$2,C373+$C$2*(B374-C373))</f>
        <v>21.7125</v>
      </c>
      <c r="D374" s="11" t="n">
        <f aca="true">IF($D$2&gt;1,SUM(INDEX($B$5:$B$385,(CELL("row",D374)-4)-($D$2-1),1):INDEX($B$5:$B$385,CELL("row",D374)-4,1))/$D$2,D373+$D$2*(B374-D373))</f>
        <v>18.34375</v>
      </c>
    </row>
    <row r="375" customFormat="false" ht="14.65" hidden="false" customHeight="false" outlineLevel="0" collapsed="false">
      <c r="A375" s="9" t="n">
        <v>32127</v>
      </c>
      <c r="B375" s="2" t="n">
        <v>21.75</v>
      </c>
      <c r="C375" s="10" t="n">
        <f aca="true">IF($C$2&gt;1,SUM(INDEX($B$5:$B$385,(CELL("row",A375)-4)-($C$2-1),1):INDEX($B$5:$B$385,CELL("row",A375)-4,1))/$C$2,C374+$C$2*(B375-C374))</f>
        <v>21.5958333333333</v>
      </c>
      <c r="D375" s="11" t="n">
        <f aca="true">IF($D$2&gt;1,SUM(INDEX($B$5:$B$385,(CELL("row",D375)-4)-($D$2-1),1):INDEX($B$5:$B$385,CELL("row",D375)-4,1))/$D$2,D374+$D$2*(B375-D374))</f>
        <v>18.61875</v>
      </c>
    </row>
    <row r="376" customFormat="false" ht="14.65" hidden="false" customHeight="false" outlineLevel="0" collapsed="false">
      <c r="A376" s="9" t="n">
        <v>32128</v>
      </c>
      <c r="B376" s="2" t="n">
        <v>21.25</v>
      </c>
      <c r="C376" s="10" t="n">
        <f aca="true">IF($C$2&gt;1,SUM(INDEX($B$5:$B$385,(CELL("row",A376)-4)-($C$2-1),1):INDEX($B$5:$B$385,CELL("row",A376)-4,1))/$C$2,C375+$C$2*(B376-C375))</f>
        <v>21.4625</v>
      </c>
      <c r="D376" s="11" t="n">
        <f aca="true">IF($D$2&gt;1,SUM(INDEX($B$5:$B$385,(CELL("row",D376)-4)-($D$2-1),1):INDEX($B$5:$B$385,CELL("row",D376)-4,1))/$D$2,D375+$D$2*(B376-D375))</f>
        <v>18.85625</v>
      </c>
    </row>
    <row r="377" customFormat="false" ht="14.65" hidden="false" customHeight="false" outlineLevel="0" collapsed="false">
      <c r="A377" s="9" t="n">
        <v>32129</v>
      </c>
      <c r="B377" s="2" t="n">
        <v>22.25</v>
      </c>
      <c r="C377" s="10" t="n">
        <f aca="true">IF($C$2&gt;1,SUM(INDEX($B$5:$B$385,(CELL("row",A377)-4)-($C$2-1),1):INDEX($B$5:$B$385,CELL("row",A377)-4,1))/$C$2,C376+$C$2*(B377-C376))</f>
        <v>21.3458333333333</v>
      </c>
      <c r="D377" s="11" t="n">
        <f aca="true">IF($D$2&gt;1,SUM(INDEX($B$5:$B$385,(CELL("row",D377)-4)-($D$2-1),1):INDEX($B$5:$B$385,CELL("row",D377)-4,1))/$D$2,D376+$D$2*(B377-D376))</f>
        <v>19.16875</v>
      </c>
    </row>
    <row r="378" customFormat="false" ht="14.65" hidden="false" customHeight="false" outlineLevel="0" collapsed="false">
      <c r="A378" s="9" t="n">
        <v>32132</v>
      </c>
      <c r="B378" s="2" t="n">
        <v>21.75</v>
      </c>
      <c r="C378" s="10" t="n">
        <f aca="true">IF($C$2&gt;1,SUM(INDEX($B$5:$B$385,(CELL("row",A378)-4)-($C$2-1),1):INDEX($B$5:$B$385,CELL("row",A378)-4,1))/$C$2,C377+$C$2*(B378-C377))</f>
        <v>21.225</v>
      </c>
      <c r="D378" s="11" t="n">
        <f aca="true">IF($D$2&gt;1,SUM(INDEX($B$5:$B$385,(CELL("row",D378)-4)-($D$2-1),1):INDEX($B$5:$B$385,CELL("row",D378)-4,1))/$D$2,D377+$D$2*(B378-D377))</f>
        <v>19.45625</v>
      </c>
    </row>
    <row r="379" customFormat="false" ht="14.65" hidden="false" customHeight="false" outlineLevel="0" collapsed="false">
      <c r="A379" s="9" t="n">
        <v>32133</v>
      </c>
      <c r="B379" s="2" t="n">
        <v>21.25</v>
      </c>
      <c r="C379" s="10" t="n">
        <f aca="true">IF($C$2&gt;1,SUM(INDEX($B$5:$B$385,(CELL("row",A379)-4)-($C$2-1),1):INDEX($B$5:$B$385,CELL("row",A379)-4,1))/$C$2,C378+$C$2*(B379-C378))</f>
        <v>21.1041666666667</v>
      </c>
      <c r="D379" s="11" t="n">
        <f aca="true">IF($D$2&gt;1,SUM(INDEX($B$5:$B$385,(CELL("row",D379)-4)-($D$2-1),1):INDEX($B$5:$B$385,CELL("row",D379)-4,1))/$D$2,D378+$D$2*(B379-D378))</f>
        <v>19.71875</v>
      </c>
    </row>
    <row r="380" customFormat="false" ht="14.65" hidden="false" customHeight="false" outlineLevel="0" collapsed="false">
      <c r="A380" s="9" t="n">
        <v>32134</v>
      </c>
      <c r="B380" s="2" t="n">
        <v>21.5</v>
      </c>
      <c r="C380" s="10" t="n">
        <f aca="true">IF($C$2&gt;1,SUM(INDEX($B$5:$B$385,(CELL("row",A380)-4)-($C$2-1),1):INDEX($B$5:$B$385,CELL("row",A380)-4,1))/$C$2,C379+$C$2*(B380-C379))</f>
        <v>20.9916666666667</v>
      </c>
      <c r="D380" s="11" t="n">
        <f aca="true">IF($D$2&gt;1,SUM(INDEX($B$5:$B$385,(CELL("row",D380)-4)-($D$2-1),1):INDEX($B$5:$B$385,CELL("row",D380)-4,1))/$D$2,D379+$D$2*(B380-D379))</f>
        <v>19.91875</v>
      </c>
    </row>
    <row r="381" customFormat="false" ht="14.65" hidden="false" customHeight="false" outlineLevel="0" collapsed="false">
      <c r="A381" s="9" t="n">
        <v>32135</v>
      </c>
      <c r="B381" s="2" t="n">
        <v>21.75</v>
      </c>
      <c r="C381" s="10" t="n">
        <f aca="true">IF($C$2&gt;1,SUM(INDEX($B$5:$B$385,(CELL("row",A381)-4)-($C$2-1),1):INDEX($B$5:$B$385,CELL("row",A381)-4,1))/$C$2,C380+$C$2*(B381-C380))</f>
        <v>20.8958333333333</v>
      </c>
      <c r="D381" s="11" t="n">
        <f aca="true">IF($D$2&gt;1,SUM(INDEX($B$5:$B$385,(CELL("row",D381)-4)-($D$2-1),1):INDEX($B$5:$B$385,CELL("row",D381)-4,1))/$D$2,D380+$D$2*(B381-D380))</f>
        <v>20.08125</v>
      </c>
    </row>
    <row r="382" customFormat="false" ht="14.65" hidden="false" customHeight="false" outlineLevel="0" collapsed="false">
      <c r="A382" s="9" t="n">
        <v>32139</v>
      </c>
      <c r="B382" s="2" t="n">
        <v>20.75</v>
      </c>
      <c r="C382" s="10" t="n">
        <f aca="true">IF($C$2&gt;1,SUM(INDEX($B$5:$B$385,(CELL("row",A382)-4)-($C$2-1),1):INDEX($B$5:$B$385,CELL("row",A382)-4,1))/$C$2,C381+$C$2*(B382-C381))</f>
        <v>20.7583333333333</v>
      </c>
      <c r="D382" s="11" t="n">
        <f aca="true">IF($D$2&gt;1,SUM(INDEX($B$5:$B$385,(CELL("row",D382)-4)-($D$2-1),1):INDEX($B$5:$B$385,CELL("row",D382)-4,1))/$D$2,D381+$D$2*(B382-D381))</f>
        <v>20.21875</v>
      </c>
    </row>
    <row r="383" customFormat="false" ht="14.65" hidden="false" customHeight="false" outlineLevel="0" collapsed="false">
      <c r="A383" s="9" t="n">
        <v>32140</v>
      </c>
      <c r="B383" s="2" t="n">
        <v>20.5</v>
      </c>
      <c r="C383" s="10" t="n">
        <f aca="true">IF($C$2&gt;1,SUM(INDEX($B$5:$B$385,(CELL("row",A383)-4)-($C$2-1),1):INDEX($B$5:$B$385,CELL("row",A383)-4,1))/$C$2,C382+$C$2*(B383-C382))</f>
        <v>20.5791666666667</v>
      </c>
      <c r="D383" s="11" t="n">
        <f aca="true">IF($D$2&gt;1,SUM(INDEX($B$5:$B$385,(CELL("row",D383)-4)-($D$2-1),1):INDEX($B$5:$B$385,CELL("row",D383)-4,1))/$D$2,D382+$D$2*(B383-D382))</f>
        <v>20.36875</v>
      </c>
    </row>
    <row r="384" customFormat="false" ht="14.65" hidden="false" customHeight="false" outlineLevel="0" collapsed="false">
      <c r="A384" s="9" t="n">
        <v>32141</v>
      </c>
      <c r="B384" s="2" t="n">
        <v>20.75</v>
      </c>
      <c r="C384" s="10" t="n">
        <f aca="true">IF($C$2&gt;1,SUM(INDEX($B$5:$B$385,(CELL("row",A384)-4)-($C$2-1),1):INDEX($B$5:$B$385,CELL("row",A384)-4,1))/$C$2,C383+$C$2*(B384-C383))</f>
        <v>20.3791666666667</v>
      </c>
      <c r="D384" s="11" t="n">
        <f aca="true">IF($D$2&gt;1,SUM(INDEX($B$5:$B$385,(CELL("row",D384)-4)-($D$2-1),1):INDEX($B$5:$B$385,CELL("row",D384)-4,1))/$D$2,D383+$D$2*(B384-D383))</f>
        <v>20.53125</v>
      </c>
    </row>
    <row r="385" customFormat="false" ht="14.65" hidden="false" customHeight="false" outlineLevel="0" collapsed="false">
      <c r="A385" s="9" t="n">
        <v>32142</v>
      </c>
      <c r="B385" s="2" t="n">
        <v>20.75</v>
      </c>
      <c r="C385" s="10" t="n">
        <f aca="true">IF($C$2&gt;1,SUM(INDEX($B$5:$B$385,(CELL("row",A385)-4)-($C$2-1),1):INDEX($B$5:$B$385,CELL("row",A385)-4,1))/$C$2,C384+$C$2*(B385-C384))</f>
        <v>20.2166666666667</v>
      </c>
      <c r="D385" s="11" t="n">
        <f aca="true">IF($D$2&gt;1,SUM(INDEX($B$5:$B$385,(CELL("row",D385)-4)-($D$2-1),1):INDEX($B$5:$B$385,CELL("row",D385)-4,1))/$D$2,D384+$D$2*(B385-D384))</f>
        <v>20.68125</v>
      </c>
    </row>
  </sheetData>
  <printOptions headings="tru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