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749910809847"/>
          <c:y val="0.0665117985083751"/>
          <c:w val="0.944773457010346"/>
          <c:h val="0.796429881403595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7.2371628987864</c:v>
                </c:pt>
                <c:pt idx="2">
                  <c:v>65.9486673659441</c:v>
                </c:pt>
                <c:pt idx="3">
                  <c:v>63.8150234146099</c:v>
                </c:pt>
                <c:pt idx="4">
                  <c:v>65.5542731638123</c:v>
                </c:pt>
                <c:pt idx="5">
                  <c:v>67.0659039390418</c:v>
                </c:pt>
                <c:pt idx="6">
                  <c:v>68.9700143437442</c:v>
                </c:pt>
                <c:pt idx="7">
                  <c:v>70.3884857779207</c:v>
                </c:pt>
                <c:pt idx="8">
                  <c:v>71.8143815541203</c:v>
                </c:pt>
                <c:pt idx="9">
                  <c:v>69.0478230389388</c:v>
                </c:pt>
                <c:pt idx="10">
                  <c:v>66.053700207779</c:v>
                </c:pt>
                <c:pt idx="11">
                  <c:v>63.1150439896742</c:v>
                </c:pt>
                <c:pt idx="12">
                  <c:v>62.8837585952583</c:v>
                </c:pt>
                <c:pt idx="13">
                  <c:v>65.7406055262151</c:v>
                </c:pt>
                <c:pt idx="14">
                  <c:v>66.7455390618932</c:v>
                </c:pt>
                <c:pt idx="15">
                  <c:v>66.3501221767214</c:v>
                </c:pt>
                <c:pt idx="16">
                  <c:v>64.6283667764972</c:v>
                </c:pt>
                <c:pt idx="17">
                  <c:v>65.0144318598285</c:v>
                </c:pt>
                <c:pt idx="18">
                  <c:v>64.9563873132156</c:v>
                </c:pt>
                <c:pt idx="19">
                  <c:v>64.0482293825934</c:v>
                </c:pt>
                <c:pt idx="20">
                  <c:v>66.2364397827571</c:v>
                </c:pt>
                <c:pt idx="21">
                  <c:v>65.7356009716729</c:v>
                </c:pt>
                <c:pt idx="22">
                  <c:v>65.5054540932489</c:v>
                </c:pt>
                <c:pt idx="23">
                  <c:v>66.1463412937723</c:v>
                </c:pt>
                <c:pt idx="24">
                  <c:v>65.380584454575</c:v>
                </c:pt>
                <c:pt idx="25">
                  <c:v>63.7776388126749</c:v>
                </c:pt>
                <c:pt idx="26">
                  <c:v>61.431751324283</c:v>
                </c:pt>
                <c:pt idx="27">
                  <c:v>62.4484804420549</c:v>
                </c:pt>
                <c:pt idx="28">
                  <c:v>63.4497056864083</c:v>
                </c:pt>
                <c:pt idx="29">
                  <c:v>64.0551221882885</c:v>
                </c:pt>
                <c:pt idx="30">
                  <c:v>62.5176522848596</c:v>
                </c:pt>
                <c:pt idx="31">
                  <c:v>62.3679007887359</c:v>
                </c:pt>
                <c:pt idx="32">
                  <c:v>62.0043326273953</c:v>
                </c:pt>
                <c:pt idx="33">
                  <c:v>60.2632586246067</c:v>
                </c:pt>
                <c:pt idx="34">
                  <c:v>60.8485984290494</c:v>
                </c:pt>
                <c:pt idx="35">
                  <c:v>60.7047427117542</c:v>
                </c:pt>
                <c:pt idx="36">
                  <c:v>61.9033075116796</c:v>
                </c:pt>
                <c:pt idx="37">
                  <c:v>60.1018176964194</c:v>
                </c:pt>
                <c:pt idx="38">
                  <c:v>60.986082607174</c:v>
                </c:pt>
                <c:pt idx="39">
                  <c:v>62.4919472234015</c:v>
                </c:pt>
                <c:pt idx="40">
                  <c:v>62.7407588516653</c:v>
                </c:pt>
                <c:pt idx="41">
                  <c:v>60.4215478654729</c:v>
                </c:pt>
                <c:pt idx="42">
                  <c:v>61.9732287144108</c:v>
                </c:pt>
                <c:pt idx="43">
                  <c:v>60.1922361972507</c:v>
                </c:pt>
                <c:pt idx="44">
                  <c:v>57.6472787448606</c:v>
                </c:pt>
                <c:pt idx="45">
                  <c:v>55.5854940799587</c:v>
                </c:pt>
                <c:pt idx="46">
                  <c:v>52.6081711003354</c:v>
                </c:pt>
                <c:pt idx="47">
                  <c:v>54.8789215998489</c:v>
                </c:pt>
                <c:pt idx="48">
                  <c:v>53.8954015197979</c:v>
                </c:pt>
                <c:pt idx="49">
                  <c:v>55.2908301999449</c:v>
                </c:pt>
                <c:pt idx="50">
                  <c:v>58.0245674999388</c:v>
                </c:pt>
                <c:pt idx="51">
                  <c:v>60.4483309886744</c:v>
                </c:pt>
                <c:pt idx="52">
                  <c:v>57.9770649640719</c:v>
                </c:pt>
                <c:pt idx="53">
                  <c:v>59.7949625710338</c:v>
                </c:pt>
                <c:pt idx="54">
                  <c:v>58.2248238282177</c:v>
                </c:pt>
                <c:pt idx="55">
                  <c:v>55.2570382714743</c:v>
                </c:pt>
                <c:pt idx="56">
                  <c:v>52.7308602024932</c:v>
                </c:pt>
                <c:pt idx="57">
                  <c:v>50.5817231896685</c:v>
                </c:pt>
                <c:pt idx="58">
                  <c:v>50.1729163380897</c:v>
                </c:pt>
                <c:pt idx="59">
                  <c:v>48.5396978774869</c:v>
                </c:pt>
                <c:pt idx="60">
                  <c:v>50.7101402369058</c:v>
                </c:pt>
                <c:pt idx="61">
                  <c:v>53.4222023835499</c:v>
                </c:pt>
                <c:pt idx="62">
                  <c:v>51.2749111679255</c:v>
                </c:pt>
                <c:pt idx="63">
                  <c:v>52.9377789131867</c:v>
                </c:pt>
                <c:pt idx="64">
                  <c:v>54.0868780098391</c:v>
                </c:pt>
                <c:pt idx="65">
                  <c:v>57.0002916419544</c:v>
                </c:pt>
                <c:pt idx="66">
                  <c:v>58.7166158638942</c:v>
                </c:pt>
                <c:pt idx="67">
                  <c:v>61.4314482562805</c:v>
                </c:pt>
                <c:pt idx="68">
                  <c:v>60.9838796105734</c:v>
                </c:pt>
                <c:pt idx="69">
                  <c:v>60.4818795390783</c:v>
                </c:pt>
                <c:pt idx="70">
                  <c:v>60.3493483221771</c:v>
                </c:pt>
                <c:pt idx="71">
                  <c:v>58.2941318693238</c:v>
                </c:pt>
                <c:pt idx="72">
                  <c:v>60.364033593844</c:v>
                </c:pt>
                <c:pt idx="73">
                  <c:v>58.9673732876008</c:v>
                </c:pt>
                <c:pt idx="74">
                  <c:v>59.6743219392592</c:v>
                </c:pt>
                <c:pt idx="75">
                  <c:v>58.0664576292313</c:v>
                </c:pt>
                <c:pt idx="76">
                  <c:v>58.7337628291934</c:v>
                </c:pt>
                <c:pt idx="77">
                  <c:v>60.748839303301</c:v>
                </c:pt>
                <c:pt idx="78">
                  <c:v>62.5813648799474</c:v>
                </c:pt>
                <c:pt idx="79">
                  <c:v>61.1940839480569</c:v>
                </c:pt>
                <c:pt idx="80">
                  <c:v>61.0702907207365</c:v>
                </c:pt>
                <c:pt idx="81">
                  <c:v>62.1876320935812</c:v>
                </c:pt>
                <c:pt idx="82">
                  <c:v>62.4348340400201</c:v>
                </c:pt>
                <c:pt idx="83">
                  <c:v>59.8249294546213</c:v>
                </c:pt>
                <c:pt idx="84">
                  <c:v>58.4775192921494</c:v>
                </c:pt>
                <c:pt idx="85">
                  <c:v>59.9524905696559</c:v>
                </c:pt>
                <c:pt idx="86">
                  <c:v>59.2222188225012</c:v>
                </c:pt>
                <c:pt idx="87">
                  <c:v>58.0464168173214</c:v>
                </c:pt>
                <c:pt idx="88">
                  <c:v>59.0006483173583</c:v>
                </c:pt>
                <c:pt idx="89">
                  <c:v>59.1736759442883</c:v>
                </c:pt>
                <c:pt idx="90">
                  <c:v>61.6053494088224</c:v>
                </c:pt>
                <c:pt idx="91">
                  <c:v>61.4393803142174</c:v>
                </c:pt>
                <c:pt idx="92">
                  <c:v>60.8188574931321</c:v>
                </c:pt>
                <c:pt idx="93">
                  <c:v>62.0120888393084</c:v>
                </c:pt>
                <c:pt idx="94">
                  <c:v>61.7981669426205</c:v>
                </c:pt>
                <c:pt idx="95">
                  <c:v>61.5442589483916</c:v>
                </c:pt>
                <c:pt idx="96">
                  <c:v>60.2920428541759</c:v>
                </c:pt>
                <c:pt idx="97">
                  <c:v>61.1927148447197</c:v>
                </c:pt>
                <c:pt idx="98">
                  <c:v>63.1022862056625</c:v>
                </c:pt>
                <c:pt idx="99">
                  <c:v>61.2423961348485</c:v>
                </c:pt>
                <c:pt idx="100">
                  <c:v>64.1650521790625</c:v>
                </c:pt>
                <c:pt idx="101">
                  <c:v>62.3718428600772</c:v>
                </c:pt>
                <c:pt idx="102">
                  <c:v>63.2253866454246</c:v>
                </c:pt>
                <c:pt idx="103">
                  <c:v>61.2364980560449</c:v>
                </c:pt>
                <c:pt idx="104">
                  <c:v>63.9737937229826</c:v>
                </c:pt>
                <c:pt idx="105">
                  <c:v>62.0488445206192</c:v>
                </c:pt>
                <c:pt idx="106">
                  <c:v>59.1634371287178</c:v>
                </c:pt>
                <c:pt idx="107">
                  <c:v>57.3528459386308</c:v>
                </c:pt>
                <c:pt idx="108">
                  <c:v>56.0850826287269</c:v>
                </c:pt>
                <c:pt idx="109">
                  <c:v>56.8265574970084</c:v>
                </c:pt>
                <c:pt idx="110">
                  <c:v>57.4728366778681</c:v>
                </c:pt>
                <c:pt idx="111">
                  <c:v>56.9320846435533</c:v>
                </c:pt>
                <c:pt idx="112">
                  <c:v>54.4551683744592</c:v>
                </c:pt>
                <c:pt idx="113">
                  <c:v>56.9166425883448</c:v>
                </c:pt>
                <c:pt idx="114">
                  <c:v>56.4817563081353</c:v>
                </c:pt>
                <c:pt idx="115">
                  <c:v>56.0963265380495</c:v>
                </c:pt>
                <c:pt idx="116">
                  <c:v>57.8845525137972</c:v>
                </c:pt>
                <c:pt idx="117">
                  <c:v>55.1283153722121</c:v>
                </c:pt>
                <c:pt idx="118">
                  <c:v>57.9388281254397</c:v>
                </c:pt>
                <c:pt idx="119">
                  <c:v>58.6556038967125</c:v>
                </c:pt>
                <c:pt idx="120">
                  <c:v>56.1820072099501</c:v>
                </c:pt>
                <c:pt idx="121">
                  <c:v>53.9141330874982</c:v>
                </c:pt>
                <c:pt idx="122">
                  <c:v>54.1024294312887</c:v>
                </c:pt>
                <c:pt idx="123">
                  <c:v>53.5918589852544</c:v>
                </c:pt>
                <c:pt idx="124">
                  <c:v>54.4190843659243</c:v>
                </c:pt>
                <c:pt idx="125">
                  <c:v>54.2443436549027</c:v>
                </c:pt>
                <c:pt idx="126">
                  <c:v>53.4769375285669</c:v>
                </c:pt>
                <c:pt idx="127">
                  <c:v>55.0960456059616</c:v>
                </c:pt>
                <c:pt idx="128">
                  <c:v>53.1954060477136</c:v>
                </c:pt>
                <c:pt idx="129">
                  <c:v>53.7905899677657</c:v>
                </c:pt>
                <c:pt idx="130">
                  <c:v>56.2663916672556</c:v>
                </c:pt>
                <c:pt idx="131">
                  <c:v>55.9393754344067</c:v>
                </c:pt>
                <c:pt idx="132">
                  <c:v>58.4506001539301</c:v>
                </c:pt>
                <c:pt idx="133">
                  <c:v>58.9117088910041</c:v>
                </c:pt>
                <c:pt idx="134">
                  <c:v>57.4441266542351</c:v>
                </c:pt>
                <c:pt idx="135">
                  <c:v>56.112888611465</c:v>
                </c:pt>
                <c:pt idx="136">
                  <c:v>53.8005272603381</c:v>
                </c:pt>
                <c:pt idx="137">
                  <c:v>51.1044785586335</c:v>
                </c:pt>
                <c:pt idx="138">
                  <c:v>52.5809000218328</c:v>
                </c:pt>
                <c:pt idx="139">
                  <c:v>52.9761915219638</c:v>
                </c:pt>
                <c:pt idx="140">
                  <c:v>52.6436814441411</c:v>
                </c:pt>
                <c:pt idx="141">
                  <c:v>52.0860442218827</c:v>
                </c:pt>
                <c:pt idx="142">
                  <c:v>52.648807572849</c:v>
                </c:pt>
                <c:pt idx="143">
                  <c:v>53.0749877783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1711488696359</c:v>
                </c:pt>
                <c:pt idx="2">
                  <c:v>68.2044044185284</c:v>
                </c:pt>
                <c:pt idx="3">
                  <c:v>66.8875901173528</c:v>
                </c:pt>
                <c:pt idx="4">
                  <c:v>66.4875950312907</c:v>
                </c:pt>
                <c:pt idx="5">
                  <c:v>66.661087703616</c:v>
                </c:pt>
                <c:pt idx="6">
                  <c:v>67.3537656956545</c:v>
                </c:pt>
                <c:pt idx="7">
                  <c:v>68.2641817203343</c:v>
                </c:pt>
                <c:pt idx="8">
                  <c:v>69.3292416704701</c:v>
                </c:pt>
                <c:pt idx="9">
                  <c:v>69.2448160810107</c:v>
                </c:pt>
                <c:pt idx="10">
                  <c:v>68.2874813190412</c:v>
                </c:pt>
                <c:pt idx="11">
                  <c:v>66.7357501202311</c:v>
                </c:pt>
                <c:pt idx="12">
                  <c:v>65.5801526627393</c:v>
                </c:pt>
                <c:pt idx="13">
                  <c:v>65.628288521782</c:v>
                </c:pt>
                <c:pt idx="14">
                  <c:v>65.9634636838154</c:v>
                </c:pt>
                <c:pt idx="15">
                  <c:v>66.0794612316872</c:v>
                </c:pt>
                <c:pt idx="16">
                  <c:v>65.6441328951302</c:v>
                </c:pt>
                <c:pt idx="17">
                  <c:v>65.4552225845397</c:v>
                </c:pt>
                <c:pt idx="18">
                  <c:v>65.3055720031424</c:v>
                </c:pt>
                <c:pt idx="19">
                  <c:v>64.9283692169777</c:v>
                </c:pt>
                <c:pt idx="20">
                  <c:v>65.3207903867116</c:v>
                </c:pt>
                <c:pt idx="21">
                  <c:v>65.4452335622</c:v>
                </c:pt>
                <c:pt idx="22">
                  <c:v>65.4632997215146</c:v>
                </c:pt>
                <c:pt idx="23">
                  <c:v>65.6682121931919</c:v>
                </c:pt>
                <c:pt idx="24">
                  <c:v>65.5819238716068</c:v>
                </c:pt>
                <c:pt idx="25">
                  <c:v>65.0406383539273</c:v>
                </c:pt>
                <c:pt idx="26">
                  <c:v>63.957972245034</c:v>
                </c:pt>
                <c:pt idx="27">
                  <c:v>63.5051247041402</c:v>
                </c:pt>
                <c:pt idx="28">
                  <c:v>63.4884989988207</c:v>
                </c:pt>
                <c:pt idx="29">
                  <c:v>63.658485955661</c:v>
                </c:pt>
                <c:pt idx="30">
                  <c:v>63.3162358544206</c:v>
                </c:pt>
                <c:pt idx="31">
                  <c:v>63.0317353347152</c:v>
                </c:pt>
                <c:pt idx="32">
                  <c:v>62.7235145225192</c:v>
                </c:pt>
                <c:pt idx="33">
                  <c:v>61.9854377531455</c:v>
                </c:pt>
                <c:pt idx="34">
                  <c:v>61.6443859559166</c:v>
                </c:pt>
                <c:pt idx="35">
                  <c:v>61.3624929826679</c:v>
                </c:pt>
                <c:pt idx="36">
                  <c:v>61.5247373413714</c:v>
                </c:pt>
                <c:pt idx="37">
                  <c:v>61.0978614478858</c:v>
                </c:pt>
                <c:pt idx="38">
                  <c:v>61.0643277956722</c:v>
                </c:pt>
                <c:pt idx="39">
                  <c:v>61.492613623991</c:v>
                </c:pt>
                <c:pt idx="40">
                  <c:v>61.8670571922933</c:v>
                </c:pt>
                <c:pt idx="41">
                  <c:v>61.4334043942472</c:v>
                </c:pt>
                <c:pt idx="42">
                  <c:v>61.5953516902963</c:v>
                </c:pt>
                <c:pt idx="43">
                  <c:v>61.1744170423826</c:v>
                </c:pt>
                <c:pt idx="44">
                  <c:v>60.116275553126</c:v>
                </c:pt>
                <c:pt idx="45">
                  <c:v>58.7570411111758</c:v>
                </c:pt>
                <c:pt idx="46">
                  <c:v>66.9123801079237</c:v>
                </c:pt>
                <c:pt idx="47">
                  <c:v>63.3023425555012</c:v>
                </c:pt>
                <c:pt idx="48">
                  <c:v>60.4802602447902</c:v>
                </c:pt>
                <c:pt idx="49">
                  <c:v>58.9234312313366</c:v>
                </c:pt>
                <c:pt idx="50">
                  <c:v>68.6537721119173</c:v>
                </c:pt>
                <c:pt idx="51">
                  <c:v>66.1921397749444</c:v>
                </c:pt>
                <c:pt idx="52">
                  <c:v>63.7276173316827</c:v>
                </c:pt>
                <c:pt idx="53">
                  <c:v>62.547820903488</c:v>
                </c:pt>
                <c:pt idx="54">
                  <c:v>61.2509217809069</c:v>
                </c:pt>
                <c:pt idx="55">
                  <c:v>59.4527567280771</c:v>
                </c:pt>
                <c:pt idx="56">
                  <c:v>67.4361877704019</c:v>
                </c:pt>
                <c:pt idx="57">
                  <c:v>62.3798483961819</c:v>
                </c:pt>
                <c:pt idx="58">
                  <c:v>58.7177687787543</c:v>
                </c:pt>
                <c:pt idx="59">
                  <c:v>65.664347508374</c:v>
                </c:pt>
                <c:pt idx="60">
                  <c:v>61.1780853269336</c:v>
                </c:pt>
                <c:pt idx="61">
                  <c:v>58.8513204439185</c:v>
                </c:pt>
                <c:pt idx="62">
                  <c:v>66.5783976611206</c:v>
                </c:pt>
                <c:pt idx="63">
                  <c:v>62.4862120367404</c:v>
                </c:pt>
                <c:pt idx="64">
                  <c:v>59.96641182867</c:v>
                </c:pt>
                <c:pt idx="65">
                  <c:v>69.0765757726553</c:v>
                </c:pt>
                <c:pt idx="66">
                  <c:v>65.968587800027</c:v>
                </c:pt>
                <c:pt idx="67">
                  <c:v>64.607445936903</c:v>
                </c:pt>
                <c:pt idx="68">
                  <c:v>63.5203760390041</c:v>
                </c:pt>
                <c:pt idx="69">
                  <c:v>62.6088270890264</c:v>
                </c:pt>
                <c:pt idx="70">
                  <c:v>61.9309834589716</c:v>
                </c:pt>
                <c:pt idx="71">
                  <c:v>60.8399279820773</c:v>
                </c:pt>
                <c:pt idx="72">
                  <c:v>60.6971596656073</c:v>
                </c:pt>
                <c:pt idx="73">
                  <c:v>60.1782237522053</c:v>
                </c:pt>
                <c:pt idx="74">
                  <c:v>60.0270532083215</c:v>
                </c:pt>
                <c:pt idx="75">
                  <c:v>59.4388745345945</c:v>
                </c:pt>
                <c:pt idx="76">
                  <c:v>69.2273410229741</c:v>
                </c:pt>
                <c:pt idx="77">
                  <c:v>66.6837905070722</c:v>
                </c:pt>
                <c:pt idx="78">
                  <c:v>65.4530628189348</c:v>
                </c:pt>
                <c:pt idx="79">
                  <c:v>64.1753691576714</c:v>
                </c:pt>
                <c:pt idx="80">
                  <c:v>63.2438456265909</c:v>
                </c:pt>
                <c:pt idx="81">
                  <c:v>62.926981566688</c:v>
                </c:pt>
                <c:pt idx="82">
                  <c:v>62.7793373086876</c:v>
                </c:pt>
                <c:pt idx="83">
                  <c:v>61.8930149524677</c:v>
                </c:pt>
                <c:pt idx="84">
                  <c:v>60.8683662543722</c:v>
                </c:pt>
                <c:pt idx="85">
                  <c:v>60.5936035489573</c:v>
                </c:pt>
                <c:pt idx="86">
                  <c:v>60.1821881310205</c:v>
                </c:pt>
                <c:pt idx="87">
                  <c:v>59.5414567369108</c:v>
                </c:pt>
                <c:pt idx="88">
                  <c:v>69.379214211045</c:v>
                </c:pt>
                <c:pt idx="89">
                  <c:v>66.317552731018</c:v>
                </c:pt>
                <c:pt idx="90">
                  <c:v>64.9038917343593</c:v>
                </c:pt>
                <c:pt idx="91">
                  <c:v>63.8645383083167</c:v>
                </c:pt>
                <c:pt idx="92">
                  <c:v>62.9508340637614</c:v>
                </c:pt>
                <c:pt idx="93">
                  <c:v>62.6692104964255</c:v>
                </c:pt>
                <c:pt idx="94">
                  <c:v>62.407897430284</c:v>
                </c:pt>
                <c:pt idx="95">
                  <c:v>62.1488058857163</c:v>
                </c:pt>
                <c:pt idx="96">
                  <c:v>61.5917769762541</c:v>
                </c:pt>
                <c:pt idx="97">
                  <c:v>61.4720583367938</c:v>
                </c:pt>
                <c:pt idx="98">
                  <c:v>61.9611266974544</c:v>
                </c:pt>
                <c:pt idx="99">
                  <c:v>61.7455075286726</c:v>
                </c:pt>
                <c:pt idx="100">
                  <c:v>62.4713709237896</c:v>
                </c:pt>
                <c:pt idx="101">
                  <c:v>62.4415125046759</c:v>
                </c:pt>
                <c:pt idx="102">
                  <c:v>62.6766747469005</c:v>
                </c:pt>
                <c:pt idx="103">
                  <c:v>62.2446217396438</c:v>
                </c:pt>
                <c:pt idx="104">
                  <c:v>62.7633733346455</c:v>
                </c:pt>
                <c:pt idx="105">
                  <c:v>62.5490146904376</c:v>
                </c:pt>
                <c:pt idx="106">
                  <c:v>61.5333414219216</c:v>
                </c:pt>
                <c:pt idx="107">
                  <c:v>60.2791927769344</c:v>
                </c:pt>
                <c:pt idx="108">
                  <c:v>59.0209597324721</c:v>
                </c:pt>
                <c:pt idx="109">
                  <c:v>68.362639061833</c:v>
                </c:pt>
                <c:pt idx="110">
                  <c:v>65.0956983466435</c:v>
                </c:pt>
                <c:pt idx="111">
                  <c:v>62.6466142357165</c:v>
                </c:pt>
                <c:pt idx="112">
                  <c:v>60.1891804773393</c:v>
                </c:pt>
                <c:pt idx="113">
                  <c:v>59.2074191106409</c:v>
                </c:pt>
                <c:pt idx="114">
                  <c:v>68.3897202698892</c:v>
                </c:pt>
                <c:pt idx="115">
                  <c:v>64.7017021503373</c:v>
                </c:pt>
                <c:pt idx="116">
                  <c:v>62.6565572593753</c:v>
                </c:pt>
                <c:pt idx="117">
                  <c:v>60.3980846932263</c:v>
                </c:pt>
                <c:pt idx="118">
                  <c:v>59.6603077228904</c:v>
                </c:pt>
                <c:pt idx="119">
                  <c:v>69.358896575037</c:v>
                </c:pt>
                <c:pt idx="120">
                  <c:v>65.4058297655109</c:v>
                </c:pt>
                <c:pt idx="121">
                  <c:v>61.9583207621071</c:v>
                </c:pt>
                <c:pt idx="122">
                  <c:v>59.6015533628616</c:v>
                </c:pt>
                <c:pt idx="123">
                  <c:v>67.7986450495794</c:v>
                </c:pt>
                <c:pt idx="124">
                  <c:v>63.7847768444829</c:v>
                </c:pt>
                <c:pt idx="125">
                  <c:v>60.9226468876088</c:v>
                </c:pt>
                <c:pt idx="126">
                  <c:v>58.6889340798963</c:v>
                </c:pt>
                <c:pt idx="127">
                  <c:v>67.6110675377158</c:v>
                </c:pt>
                <c:pt idx="128">
                  <c:v>63.2863690907152</c:v>
                </c:pt>
                <c:pt idx="129">
                  <c:v>60.4376353538303</c:v>
                </c:pt>
                <c:pt idx="130">
                  <c:v>59.1862622478579</c:v>
                </c:pt>
                <c:pt idx="131">
                  <c:v>68.2121962038225</c:v>
                </c:pt>
                <c:pt idx="132">
                  <c:v>65.2837173888548</c:v>
                </c:pt>
                <c:pt idx="133">
                  <c:v>63.3721148394996</c:v>
                </c:pt>
                <c:pt idx="134">
                  <c:v>61.5937183839203</c:v>
                </c:pt>
                <c:pt idx="135">
                  <c:v>59.9494694521837</c:v>
                </c:pt>
                <c:pt idx="136">
                  <c:v>68.10478679463</c:v>
                </c:pt>
                <c:pt idx="137">
                  <c:v>63.0046943238311</c:v>
                </c:pt>
                <c:pt idx="138">
                  <c:v>59.8775560332316</c:v>
                </c:pt>
                <c:pt idx="139">
                  <c:v>67.8071466798513</c:v>
                </c:pt>
                <c:pt idx="140">
                  <c:v>63.2581071091382</c:v>
                </c:pt>
                <c:pt idx="141">
                  <c:v>59.9064882429616</c:v>
                </c:pt>
                <c:pt idx="142">
                  <c:v>67.7291840419278</c:v>
                </c:pt>
                <c:pt idx="143">
                  <c:v>63.3329251628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1038"/>
        <c:axId val="29573405"/>
      </c:lineChart>
      <c:catAx>
        <c:axId val="52511038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3405"/>
        <c:crossesAt val="0"/>
        <c:auto val="1"/>
        <c:lblAlgn val="ctr"/>
        <c:lblOffset val="100"/>
        <c:noMultiLvlLbl val="0"/>
      </c:catAx>
      <c:valAx>
        <c:axId val="29573405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6571530503"/>
          <c:y val="0.871989240738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</xdr:row>
      <xdr:rowOff>0</xdr:rowOff>
    </xdr:from>
    <xdr:to>
      <xdr:col>13</xdr:col>
      <xdr:colOff>12528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8160" y="1116360"/>
        <a:ext cx="5045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E5" activeCellId="0" sqref="E5 E5"/>
    </sheetView>
  </sheetViews>
  <sheetFormatPr defaultColWidth="9.5" defaultRowHeight="12.8" zeroHeight="false" outlineLevelRow="0" outlineLevelCol="0"/>
  <cols>
    <col collapsed="false" customWidth="true" hidden="false" outlineLevel="0" max="2" min="2" style="1" width="12.09"/>
    <col collapsed="false" customWidth="true" hidden="false" outlineLevel="0" max="3" min="3" style="2" width="11.24"/>
    <col collapsed="false" customWidth="false" hidden="false" outlineLevel="0" max="4" min="4" style="2" width="9.53"/>
    <col collapsed="false" customWidth="true" hidden="false" outlineLevel="0" max="5" min="5" style="3" width="10.55"/>
    <col collapsed="false" customWidth="true" hidden="false" outlineLevel="0" max="6" min="6" style="4" width="15.84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2.8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2.8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7.2371628987864</v>
      </c>
      <c r="D28" s="2" t="n">
        <f aca="false">D27+(C28-D27)*$B$3+F27</f>
        <v>69.1711488696359</v>
      </c>
      <c r="E28" s="3" t="n">
        <f aca="true">($C$3-D28)+($D$5*(RAND()-0.5)*2)</f>
        <v>0.828851130364072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828851130364072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2.8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5.9486673659441</v>
      </c>
      <c r="D29" s="2" t="n">
        <f aca="false">D28+(C29-D28)*$B$3+F28</f>
        <v>68.2044044185284</v>
      </c>
      <c r="E29" s="3" t="n">
        <f aca="true">($C$3-D29)+($D$5*(RAND()-0.5)*2)</f>
        <v>1.79559558147162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1.79559558147162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2.8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3.8150234146099</v>
      </c>
      <c r="D30" s="2" t="n">
        <f aca="false">D29+(C30-D29)*$B$3+F29</f>
        <v>66.8875901173528</v>
      </c>
      <c r="E30" s="3" t="n">
        <f aca="true">($C$3-D30)+($D$5*(RAND()-0.5)*2)</f>
        <v>3.11240988264716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3.11240988264716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2.8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5.5542731638123</v>
      </c>
      <c r="D31" s="2" t="n">
        <f aca="false">D30+(C31-D30)*$B$3+F30</f>
        <v>66.4875950312907</v>
      </c>
      <c r="E31" s="3" t="n">
        <f aca="true">($C$3-D31)+($D$5*(RAND()-0.5)*2)</f>
        <v>3.51240496870932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3.51240496870932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2.8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7.0659039390418</v>
      </c>
      <c r="D32" s="2" t="n">
        <f aca="false">D31+(C32-D31)*$B$3+F31</f>
        <v>66.661087703616</v>
      </c>
      <c r="E32" s="3" t="n">
        <f aca="true">($C$3-D32)+($D$5*(RAND()-0.5)*2)</f>
        <v>3.338912296384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3.338912296384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2.8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8.9700143437442</v>
      </c>
      <c r="D33" s="2" t="n">
        <f aca="false">D32+(C33-D32)*$B$3+F32</f>
        <v>67.3537656956545</v>
      </c>
      <c r="E33" s="3" t="n">
        <f aca="true">($C$3-D33)+($D$5*(RAND()-0.5)*2)</f>
        <v>2.64623430434553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2.64623430434553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2.8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0.3884857779207</v>
      </c>
      <c r="D34" s="2" t="n">
        <f aca="false">D33+(C34-D33)*$B$3+F33</f>
        <v>68.2641817203343</v>
      </c>
      <c r="E34" s="3" t="n">
        <f aca="true">($C$3-D34)+($D$5*(RAND()-0.5)*2)</f>
        <v>1.73581827966568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1.73581827966568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2.8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1.8143815541203</v>
      </c>
      <c r="D35" s="2" t="n">
        <f aca="false">D34+(C35-D34)*$B$3+F34</f>
        <v>69.3292416704701</v>
      </c>
      <c r="E35" s="3" t="n">
        <f aca="true">($C$3-D35)+($D$5*(RAND()-0.5)*2)</f>
        <v>0.670758329529903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0.670758329529903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2.8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9.0478230389388</v>
      </c>
      <c r="D36" s="2" t="n">
        <f aca="false">D35+(C36-D35)*$B$3+F35</f>
        <v>69.2448160810107</v>
      </c>
      <c r="E36" s="3" t="n">
        <f aca="true">($C$3-D36)+($D$5*(RAND()-0.5)*2)</f>
        <v>0.755183918989289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0.755183918989289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2.8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6.053700207779</v>
      </c>
      <c r="D37" s="2" t="n">
        <f aca="false">D36+(C37-D36)*$B$3+F36</f>
        <v>68.2874813190412</v>
      </c>
      <c r="E37" s="3" t="n">
        <f aca="true">($C$3-D37)+($D$5*(RAND()-0.5)*2)</f>
        <v>1.71251868095879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1.71251868095879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2.8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3.1150439896742</v>
      </c>
      <c r="D38" s="2" t="n">
        <f aca="false">D37+(C38-D37)*$B$3+F37</f>
        <v>66.7357501202311</v>
      </c>
      <c r="E38" s="3" t="n">
        <f aca="true">($C$3-D38)+($D$5*(RAND()-0.5)*2)</f>
        <v>3.2642498797689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3.2642498797689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2.8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2.8837585952583</v>
      </c>
      <c r="D39" s="2" t="n">
        <f aca="false">D38+(C39-D38)*$B$3+F38</f>
        <v>65.5801526627393</v>
      </c>
      <c r="E39" s="3" t="n">
        <f aca="true">($C$3-D39)+($D$5*(RAND()-0.5)*2)</f>
        <v>4.41984733726073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4.41984733726073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2.8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5.7406055262151</v>
      </c>
      <c r="D40" s="2" t="n">
        <f aca="false">D39+(C40-D39)*$B$3+F39</f>
        <v>65.628288521782</v>
      </c>
      <c r="E40" s="3" t="n">
        <f aca="true">($C$3-D40)+($D$5*(RAND()-0.5)*2)</f>
        <v>4.37171147821799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4.37171147821799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2.8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6.7455390618932</v>
      </c>
      <c r="D41" s="2" t="n">
        <f aca="false">D40+(C41-D40)*$B$3+F40</f>
        <v>65.9634636838154</v>
      </c>
      <c r="E41" s="3" t="n">
        <f aca="true">($C$3-D41)+($D$5*(RAND()-0.5)*2)</f>
        <v>4.03653631618462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4.03653631618462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2.8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6.3501221767214</v>
      </c>
      <c r="D42" s="2" t="n">
        <f aca="false">D41+(C42-D41)*$B$3+F41</f>
        <v>66.0794612316872</v>
      </c>
      <c r="E42" s="3" t="n">
        <f aca="true">($C$3-D42)+($D$5*(RAND()-0.5)*2)</f>
        <v>3.92053876831281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3.92053876831281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2.8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4.6283667764972</v>
      </c>
      <c r="D43" s="2" t="n">
        <f aca="false">D42+(C43-D42)*$B$3+F42</f>
        <v>65.6441328951302</v>
      </c>
      <c r="E43" s="3" t="n">
        <f aca="true">($C$3-D43)+($D$5*(RAND()-0.5)*2)</f>
        <v>4.3558671048698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4.3558671048698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2.8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5.0144318598285</v>
      </c>
      <c r="D44" s="2" t="n">
        <f aca="false">D43+(C44-D43)*$B$3+F43</f>
        <v>65.4552225845397</v>
      </c>
      <c r="E44" s="3" t="n">
        <f aca="true">($C$3-D44)+($D$5*(RAND()-0.5)*2)</f>
        <v>4.54477741546032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4.54477741546032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2.8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64.9563873132156</v>
      </c>
      <c r="D45" s="2" t="n">
        <f aca="false">D44+(C45-D44)*$B$3+F44</f>
        <v>65.3055720031424</v>
      </c>
      <c r="E45" s="3" t="n">
        <f aca="true">($C$3-D45)+($D$5*(RAND()-0.5)*2)</f>
        <v>4.69442799685756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4.69442799685756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2.8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4.0482293825934</v>
      </c>
      <c r="D46" s="2" t="n">
        <f aca="false">D45+(C46-D45)*$B$3+F45</f>
        <v>64.9283692169777</v>
      </c>
      <c r="E46" s="3" t="n">
        <f aca="true">($C$3-D46)+($D$5*(RAND()-0.5)*2)</f>
        <v>5.07163078302227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5.07163078302227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2.8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6.2364397827571</v>
      </c>
      <c r="D47" s="2" t="n">
        <f aca="false">D46+(C47-D46)*$B$3+F46</f>
        <v>65.3207903867116</v>
      </c>
      <c r="E47" s="3" t="n">
        <f aca="true">($C$3-D47)+($D$5*(RAND()-0.5)*2)</f>
        <v>4.67920961328845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4.67920961328845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2.8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65.7356009716729</v>
      </c>
      <c r="D48" s="2" t="n">
        <f aca="false">D47+(C48-D47)*$B$3+F47</f>
        <v>65.4452335622</v>
      </c>
      <c r="E48" s="3" t="n">
        <f aca="true">($C$3-D48)+($D$5*(RAND()-0.5)*2)</f>
        <v>4.55476643780006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4.55476643780006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2.8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5.5054540932489</v>
      </c>
      <c r="D49" s="2" t="n">
        <f aca="false">D48+(C49-D48)*$B$3+F48</f>
        <v>65.4632997215146</v>
      </c>
      <c r="E49" s="3" t="n">
        <f aca="true">($C$3-D49)+($D$5*(RAND()-0.5)*2)</f>
        <v>4.53670027848536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4.53670027848536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2.8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6.1463412937723</v>
      </c>
      <c r="D50" s="2" t="n">
        <f aca="false">D49+(C50-D49)*$B$3+F49</f>
        <v>65.6682121931919</v>
      </c>
      <c r="E50" s="3" t="n">
        <f aca="true">($C$3-D50)+($D$5*(RAND()-0.5)*2)</f>
        <v>4.33178780680808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4.33178780680808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2.8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5.380584454575</v>
      </c>
      <c r="D51" s="2" t="n">
        <f aca="false">D50+(C51-D50)*$B$3+F50</f>
        <v>65.5819238716068</v>
      </c>
      <c r="E51" s="3" t="n">
        <f aca="true">($C$3-D51)+($D$5*(RAND()-0.5)*2)</f>
        <v>4.41807612839317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4.41807612839317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2.8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63.7776388126749</v>
      </c>
      <c r="D52" s="2" t="n">
        <f aca="false">D51+(C52-D51)*$B$3+F51</f>
        <v>65.0406383539273</v>
      </c>
      <c r="E52" s="3" t="n">
        <f aca="true">($C$3-D52)+($D$5*(RAND()-0.5)*2)</f>
        <v>4.95936164607275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4.95936164607275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2.8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61.431751324283</v>
      </c>
      <c r="D53" s="2" t="n">
        <f aca="false">D52+(C53-D52)*$B$3+F52</f>
        <v>63.957972245034</v>
      </c>
      <c r="E53" s="3" t="n">
        <f aca="true">($C$3-D53)+($D$5*(RAND()-0.5)*2)</f>
        <v>6.04202775496604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6.04202775496604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2.8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62.4484804420549</v>
      </c>
      <c r="D54" s="2" t="n">
        <f aca="false">D53+(C54-D53)*$B$3+F53</f>
        <v>63.5051247041402</v>
      </c>
      <c r="E54" s="3" t="n">
        <f aca="true">($C$3-D54)+($D$5*(RAND()-0.5)*2)</f>
        <v>6.49487529585976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6.49487529585976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2.8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63.4497056864083</v>
      </c>
      <c r="D55" s="2" t="n">
        <f aca="false">D54+(C55-D54)*$B$3+F54</f>
        <v>63.4884989988207</v>
      </c>
      <c r="E55" s="3" t="n">
        <f aca="true">($C$3-D55)+($D$5*(RAND()-0.5)*2)</f>
        <v>6.51150100117935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6.51150100117935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2.8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64.0551221882885</v>
      </c>
      <c r="D56" s="2" t="n">
        <f aca="false">D55+(C56-D55)*$B$3+F55</f>
        <v>63.658485955661</v>
      </c>
      <c r="E56" s="3" t="n">
        <f aca="true">($C$3-D56)+($D$5*(RAND()-0.5)*2)</f>
        <v>6.341514044339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6.341514044339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2.8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62.5176522848596</v>
      </c>
      <c r="D57" s="2" t="n">
        <f aca="false">D56+(C57-D56)*$B$3+F56</f>
        <v>63.3162358544206</v>
      </c>
      <c r="E57" s="3" t="n">
        <f aca="true">($C$3-D57)+($D$5*(RAND()-0.5)*2)</f>
        <v>6.68376414557942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6.68376414557942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2.8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62.3679007887359</v>
      </c>
      <c r="D58" s="2" t="n">
        <f aca="false">D57+(C58-D57)*$B$3+F57</f>
        <v>63.0317353347152</v>
      </c>
      <c r="E58" s="3" t="n">
        <f aca="true">($C$3-D58)+($D$5*(RAND()-0.5)*2)</f>
        <v>6.96826466528481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6.96826466528481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2.8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62.0043326273953</v>
      </c>
      <c r="D59" s="2" t="n">
        <f aca="false">D58+(C59-D58)*$B$3+F58</f>
        <v>62.7235145225192</v>
      </c>
      <c r="E59" s="3" t="n">
        <f aca="true">($C$3-D59)+($D$5*(RAND()-0.5)*2)</f>
        <v>7.27648547748078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7.27648547748078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2.8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60.2632586246067</v>
      </c>
      <c r="D60" s="2" t="n">
        <f aca="false">D59+(C60-D59)*$B$3+F59</f>
        <v>61.9854377531455</v>
      </c>
      <c r="E60" s="3" t="n">
        <f aca="true">($C$3-D60)+($D$5*(RAND()-0.5)*2)</f>
        <v>8.01456224685455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8.01456224685455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2.8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0.8485984290494</v>
      </c>
      <c r="D61" s="2" t="n">
        <f aca="false">D60+(C61-D60)*$B$3+F60</f>
        <v>61.6443859559166</v>
      </c>
      <c r="E61" s="3" t="n">
        <f aca="true">($C$3-D61)+($D$5*(RAND()-0.5)*2)</f>
        <v>8.35561404408337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8.35561404408337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2.8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0.7047427117542</v>
      </c>
      <c r="D62" s="2" t="n">
        <f aca="false">D61+(C62-D61)*$B$3+F61</f>
        <v>61.3624929826679</v>
      </c>
      <c r="E62" s="3" t="n">
        <f aca="true">($C$3-D62)+($D$5*(RAND()-0.5)*2)</f>
        <v>8.63750701733211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8.63750701733211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2.8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1.9033075116796</v>
      </c>
      <c r="D63" s="2" t="n">
        <f aca="false">D62+(C63-D62)*$B$3+F62</f>
        <v>61.5247373413714</v>
      </c>
      <c r="E63" s="3" t="n">
        <f aca="true">($C$3-D63)+($D$5*(RAND()-0.5)*2)</f>
        <v>8.47526265862861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8.47526265862861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2.8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60.1018176964194</v>
      </c>
      <c r="D64" s="2" t="n">
        <f aca="false">D63+(C64-D63)*$B$3+F63</f>
        <v>61.0978614478858</v>
      </c>
      <c r="E64" s="3" t="n">
        <f aca="true">($C$3-D64)+($D$5*(RAND()-0.5)*2)</f>
        <v>8.9021385521142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8.9021385521142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2.8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0.986082607174</v>
      </c>
      <c r="D65" s="2" t="n">
        <f aca="false">D64+(C65-D64)*$B$3+F64</f>
        <v>61.0643277956722</v>
      </c>
      <c r="E65" s="3" t="n">
        <f aca="true">($C$3-D65)+($D$5*(RAND()-0.5)*2)</f>
        <v>8.93567220432776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8.93567220432776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2.8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62.4919472234015</v>
      </c>
      <c r="D66" s="2" t="n">
        <f aca="false">D65+(C66-D65)*$B$3+F65</f>
        <v>61.492613623991</v>
      </c>
      <c r="E66" s="3" t="n">
        <f aca="true">($C$3-D66)+($D$5*(RAND()-0.5)*2)</f>
        <v>8.50738637600899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8.50738637600899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2.8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2.7407588516653</v>
      </c>
      <c r="D67" s="2" t="n">
        <f aca="false">D66+(C67-D66)*$B$3+F66</f>
        <v>61.8670571922933</v>
      </c>
      <c r="E67" s="3" t="n">
        <f aca="true">($C$3-D67)+($D$5*(RAND()-0.5)*2)</f>
        <v>8.13294280770671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8.13294280770671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2.8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60.4215478654729</v>
      </c>
      <c r="D68" s="2" t="n">
        <f aca="false">D67+(C68-D67)*$B$3+F67</f>
        <v>61.4334043942472</v>
      </c>
      <c r="E68" s="3" t="n">
        <f aca="true">($C$3-D68)+($D$5*(RAND()-0.5)*2)</f>
        <v>8.56659560575283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8.56659560575283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2.8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61.9732287144108</v>
      </c>
      <c r="D69" s="2" t="n">
        <f aca="false">D68+(C69-D68)*$B$3+F68</f>
        <v>61.5953516902963</v>
      </c>
      <c r="E69" s="3" t="n">
        <f aca="true">($C$3-D69)+($D$5*(RAND()-0.5)*2)</f>
        <v>8.40464830970375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8.40464830970375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2.8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60.1922361972507</v>
      </c>
      <c r="D70" s="2" t="n">
        <f aca="false">D69+(C70-D69)*$B$3+F69</f>
        <v>61.1744170423826</v>
      </c>
      <c r="E70" s="3" t="n">
        <f aca="true">($C$3-D70)+($D$5*(RAND()-0.5)*2)</f>
        <v>8.82558295761741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8.82558295761741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2.8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57.6472787448606</v>
      </c>
      <c r="D71" s="2" t="n">
        <f aca="false">D70+(C71-D70)*$B$3+F70</f>
        <v>60.116275553126</v>
      </c>
      <c r="E71" s="3" t="n">
        <f aca="true">($C$3-D71)+($D$5*(RAND()-0.5)*2)</f>
        <v>9.88372444687402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9.88372444687402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2.8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55.5854940799587</v>
      </c>
      <c r="D72" s="2" t="n">
        <f aca="false">D71+(C72-D71)*$B$3+F71</f>
        <v>58.7570411111758</v>
      </c>
      <c r="E72" s="3" t="n">
        <f aca="true">($C$3-D72)+($D$5*(RAND()-0.5)*2)</f>
        <v>11.2429588888242</v>
      </c>
      <c r="F72" s="4" t="n">
        <f aca="false">IF($F$3,SIGN(G72)*MIN($C$5,ABS(G72))*($E$3/$C$5),IF(ABS(G72)&gt;$C$5,SIGN(G72)*$E$3,0))</f>
        <v>10</v>
      </c>
      <c r="G72" s="3" t="n">
        <f aca="false">INDEX($E$27:$E$170,MAX(1,H72-$B$5),1)</f>
        <v>11.2429588888242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2.8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52.6081711003354</v>
      </c>
      <c r="D73" s="2" t="n">
        <f aca="false">D72+(C73-D72)*$B$3+F72</f>
        <v>66.9123801079237</v>
      </c>
      <c r="E73" s="3" t="n">
        <f aca="true">($C$3-D73)+($D$5*(RAND()-0.5)*2)</f>
        <v>3.08761989207635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3.08761989207635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2.8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54.8789215998489</v>
      </c>
      <c r="D74" s="2" t="n">
        <f aca="false">D73+(C74-D73)*$B$3+F73</f>
        <v>63.3023425555012</v>
      </c>
      <c r="E74" s="3" t="n">
        <f aca="true">($C$3-D74)+($D$5*(RAND()-0.5)*2)</f>
        <v>6.69765744449879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6.69765744449879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2.8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53.8954015197979</v>
      </c>
      <c r="D75" s="2" t="n">
        <f aca="false">D74+(C75-D74)*$B$3+F74</f>
        <v>60.4802602447902</v>
      </c>
      <c r="E75" s="3" t="n">
        <f aca="true">($C$3-D75)+($D$5*(RAND()-0.5)*2)</f>
        <v>9.51973975520977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9.51973975520977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2.8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55.2908301999449</v>
      </c>
      <c r="D76" s="2" t="n">
        <f aca="false">D75+(C76-D75)*$B$3+F75</f>
        <v>58.9234312313366</v>
      </c>
      <c r="E76" s="3" t="n">
        <f aca="true">($C$3-D76)+($D$5*(RAND()-0.5)*2)</f>
        <v>11.0765687686634</v>
      </c>
      <c r="F76" s="4" t="n">
        <f aca="false">IF($F$3,SIGN(G76)*MIN($C$5,ABS(G76))*($E$3/$C$5),IF(ABS(G76)&gt;$C$5,SIGN(G76)*$E$3,0))</f>
        <v>10</v>
      </c>
      <c r="G76" s="3" t="n">
        <f aca="false">INDEX($E$27:$E$170,MAX(1,H76-$B$5),1)</f>
        <v>11.0765687686634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2.8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58.0245674999388</v>
      </c>
      <c r="D77" s="2" t="n">
        <f aca="false">D76+(C77-D76)*$B$3+F76</f>
        <v>68.6537721119173</v>
      </c>
      <c r="E77" s="3" t="n">
        <f aca="true">($C$3-D77)+($D$5*(RAND()-0.5)*2)</f>
        <v>1.34622788808272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1.34622788808272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2.8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60.4483309886744</v>
      </c>
      <c r="D78" s="2" t="n">
        <f aca="false">D77+(C78-D77)*$B$3+F77</f>
        <v>66.1921397749444</v>
      </c>
      <c r="E78" s="3" t="n">
        <f aca="true">($C$3-D78)+($D$5*(RAND()-0.5)*2)</f>
        <v>3.80786022505558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3.80786022505558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2.8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57.9770649640719</v>
      </c>
      <c r="D79" s="2" t="n">
        <f aca="false">D78+(C79-D78)*$B$3+F78</f>
        <v>63.7276173316827</v>
      </c>
      <c r="E79" s="3" t="n">
        <f aca="true">($C$3-D79)+($D$5*(RAND()-0.5)*2)</f>
        <v>6.27238266831734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6.27238266831734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2.8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59.7949625710338</v>
      </c>
      <c r="D80" s="2" t="n">
        <f aca="false">D79+(C80-D79)*$B$3+F79</f>
        <v>62.547820903488</v>
      </c>
      <c r="E80" s="3" t="n">
        <f aca="true">($C$3-D80)+($D$5*(RAND()-0.5)*2)</f>
        <v>7.452179096512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7.452179096512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2.8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58.2248238282177</v>
      </c>
      <c r="D81" s="2" t="n">
        <f aca="false">D80+(C81-D80)*$B$3+F80</f>
        <v>61.2509217809069</v>
      </c>
      <c r="E81" s="3" t="n">
        <f aca="true">($C$3-D81)+($D$5*(RAND()-0.5)*2)</f>
        <v>8.74907821909308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8.74907821909308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2.8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55.2570382714743</v>
      </c>
      <c r="D82" s="2" t="n">
        <f aca="false">D81+(C82-D81)*$B$3+F81</f>
        <v>59.4527567280771</v>
      </c>
      <c r="E82" s="3" t="n">
        <f aca="true">($C$3-D82)+($D$5*(RAND()-0.5)*2)</f>
        <v>10.5472432719229</v>
      </c>
      <c r="F82" s="4" t="n">
        <f aca="false">IF($F$3,SIGN(G82)*MIN($C$5,ABS(G82))*($E$3/$C$5),IF(ABS(G82)&gt;$C$5,SIGN(G82)*$E$3,0))</f>
        <v>10</v>
      </c>
      <c r="G82" s="3" t="n">
        <f aca="false">INDEX($E$27:$E$170,MAX(1,H82-$B$5),1)</f>
        <v>10.5472432719229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2.8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52.7308602024932</v>
      </c>
      <c r="D83" s="2" t="n">
        <f aca="false">D82+(C83-D82)*$B$3+F82</f>
        <v>67.4361877704019</v>
      </c>
      <c r="E83" s="3" t="n">
        <f aca="true">($C$3-D83)+($D$5*(RAND()-0.5)*2)</f>
        <v>2.56381222959806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2.56381222959806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2.8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50.5817231896685</v>
      </c>
      <c r="D84" s="2" t="n">
        <f aca="false">D83+(C84-D83)*$B$3+F83</f>
        <v>62.3798483961819</v>
      </c>
      <c r="E84" s="3" t="n">
        <f aca="true">($C$3-D84)+($D$5*(RAND()-0.5)*2)</f>
        <v>7.62015160381807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7.62015160381807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2.8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50.1729163380897</v>
      </c>
      <c r="D85" s="2" t="n">
        <f aca="false">D84+(C85-D84)*$B$3+F84</f>
        <v>58.7177687787543</v>
      </c>
      <c r="E85" s="3" t="n">
        <f aca="true">($C$3-D85)+($D$5*(RAND()-0.5)*2)</f>
        <v>11.2822312212457</v>
      </c>
      <c r="F85" s="4" t="n">
        <f aca="false">IF($F$3,SIGN(G85)*MIN($C$5,ABS(G85))*($E$3/$C$5),IF(ABS(G85)&gt;$C$5,SIGN(G85)*$E$3,0))</f>
        <v>10</v>
      </c>
      <c r="G85" s="3" t="n">
        <f aca="false">INDEX($E$27:$E$170,MAX(1,H85-$B$5),1)</f>
        <v>11.2822312212457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2.8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48.5396978774869</v>
      </c>
      <c r="D86" s="2" t="n">
        <f aca="false">D85+(C86-D85)*$B$3+F85</f>
        <v>65.664347508374</v>
      </c>
      <c r="E86" s="3" t="n">
        <f aca="true">($C$3-D86)+($D$5*(RAND()-0.5)*2)</f>
        <v>4.33565249162596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4.33565249162596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2.8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50.7101402369058</v>
      </c>
      <c r="D87" s="2" t="n">
        <f aca="false">D86+(C87-D86)*$B$3+F86</f>
        <v>61.1780853269336</v>
      </c>
      <c r="E87" s="3" t="n">
        <f aca="true">($C$3-D87)+($D$5*(RAND()-0.5)*2)</f>
        <v>8.82191467306645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8.82191467306645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2.8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53.4222023835499</v>
      </c>
      <c r="D88" s="2" t="n">
        <f aca="false">D87+(C88-D87)*$B$3+F87</f>
        <v>58.8513204439185</v>
      </c>
      <c r="E88" s="3" t="n">
        <f aca="true">($C$3-D88)+($D$5*(RAND()-0.5)*2)</f>
        <v>11.1486795560815</v>
      </c>
      <c r="F88" s="4" t="n">
        <f aca="false">IF($F$3,SIGN(G88)*MIN($C$5,ABS(G88))*($E$3/$C$5),IF(ABS(G88)&gt;$C$5,SIGN(G88)*$E$3,0))</f>
        <v>10</v>
      </c>
      <c r="G88" s="3" t="n">
        <f aca="false">INDEX($E$27:$E$170,MAX(1,H88-$B$5),1)</f>
        <v>11.1486795560815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2.8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51.2749111679255</v>
      </c>
      <c r="D89" s="2" t="n">
        <f aca="false">D88+(C89-D88)*$B$3+F88</f>
        <v>66.5783976611206</v>
      </c>
      <c r="E89" s="3" t="n">
        <f aca="true">($C$3-D89)+($D$5*(RAND()-0.5)*2)</f>
        <v>3.42160233887944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3.42160233887944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2.8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52.9377789131867</v>
      </c>
      <c r="D90" s="2" t="n">
        <f aca="false">D89+(C90-D89)*$B$3+F89</f>
        <v>62.4862120367404</v>
      </c>
      <c r="E90" s="3" t="n">
        <f aca="true">($C$3-D90)+($D$5*(RAND()-0.5)*2)</f>
        <v>7.5137879632596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7.5137879632596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2.8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54.0868780098391</v>
      </c>
      <c r="D91" s="2" t="n">
        <f aca="false">D90+(C91-D90)*$B$3+F90</f>
        <v>59.96641182867</v>
      </c>
      <c r="E91" s="3" t="n">
        <f aca="true">($C$3-D91)+($D$5*(RAND()-0.5)*2)</f>
        <v>10.03358817133</v>
      </c>
      <c r="F91" s="4" t="n">
        <f aca="false">IF($F$3,SIGN(G91)*MIN($C$5,ABS(G91))*($E$3/$C$5),IF(ABS(G91)&gt;$C$5,SIGN(G91)*$E$3,0))</f>
        <v>10</v>
      </c>
      <c r="G91" s="3" t="n">
        <f aca="false">INDEX($E$27:$E$170,MAX(1,H91-$B$5),1)</f>
        <v>10.03358817133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2.8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57.0002916419544</v>
      </c>
      <c r="D92" s="2" t="n">
        <f aca="false">D91+(C92-D91)*$B$3+F91</f>
        <v>69.0765757726553</v>
      </c>
      <c r="E92" s="3" t="n">
        <f aca="true">($C$3-D92)+($D$5*(RAND()-0.5)*2)</f>
        <v>0.923424227344668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0.923424227344668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2.8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58.7166158638942</v>
      </c>
      <c r="D93" s="2" t="n">
        <f aca="false">D92+(C93-D92)*$B$3+F92</f>
        <v>65.968587800027</v>
      </c>
      <c r="E93" s="3" t="n">
        <f aca="true">($C$3-D93)+($D$5*(RAND()-0.5)*2)</f>
        <v>4.03141219997302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4.03141219997302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2.8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61.4314482562805</v>
      </c>
      <c r="D94" s="2" t="n">
        <f aca="false">D93+(C94-D93)*$B$3+F93</f>
        <v>64.607445936903</v>
      </c>
      <c r="E94" s="3" t="n">
        <f aca="true">($C$3-D94)+($D$5*(RAND()-0.5)*2)</f>
        <v>5.39255406309697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5.39255406309697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2.8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60.9838796105734</v>
      </c>
      <c r="D95" s="2" t="n">
        <f aca="false">D94+(C95-D94)*$B$3+F94</f>
        <v>63.5203760390041</v>
      </c>
      <c r="E95" s="3" t="n">
        <f aca="true">($C$3-D95)+($D$5*(RAND()-0.5)*2)</f>
        <v>6.47962396099587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6.47962396099587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2.8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60.4818795390783</v>
      </c>
      <c r="D96" s="2" t="n">
        <f aca="false">D95+(C96-D95)*$B$3+F95</f>
        <v>62.6088270890264</v>
      </c>
      <c r="E96" s="3" t="n">
        <f aca="true">($C$3-D96)+($D$5*(RAND()-0.5)*2)</f>
        <v>7.39117291097363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7.39117291097363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2.8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60.3493483221771</v>
      </c>
      <c r="D97" s="2" t="n">
        <f aca="false">D96+(C97-D96)*$B$3+F96</f>
        <v>61.9309834589716</v>
      </c>
      <c r="E97" s="3" t="n">
        <f aca="true">($C$3-D97)+($D$5*(RAND()-0.5)*2)</f>
        <v>8.0690165410284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8.0690165410284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2.8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58.2941318693238</v>
      </c>
      <c r="D98" s="2" t="n">
        <f aca="false">D97+(C98-D97)*$B$3+F97</f>
        <v>60.8399279820773</v>
      </c>
      <c r="E98" s="3" t="n">
        <f aca="true">($C$3-D98)+($D$5*(RAND()-0.5)*2)</f>
        <v>9.16007201792274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9.16007201792274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2.8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0.364033593844</v>
      </c>
      <c r="D99" s="2" t="n">
        <f aca="false">D98+(C99-D98)*$B$3+F98</f>
        <v>60.6971596656073</v>
      </c>
      <c r="E99" s="3" t="n">
        <f aca="true">($C$3-D99)+($D$5*(RAND()-0.5)*2)</f>
        <v>9.30284033439273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9.30284033439273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2.8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58.9673732876008</v>
      </c>
      <c r="D100" s="2" t="n">
        <f aca="false">D99+(C100-D99)*$B$3+F99</f>
        <v>60.1782237522053</v>
      </c>
      <c r="E100" s="3" t="n">
        <f aca="true">($C$3-D100)+($D$5*(RAND()-0.5)*2)</f>
        <v>9.82177624779467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9.82177624779467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2.8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59.6743219392592</v>
      </c>
      <c r="D101" s="2" t="n">
        <f aca="false">D100+(C101-D100)*$B$3+F100</f>
        <v>60.0270532083215</v>
      </c>
      <c r="E101" s="3" t="n">
        <f aca="true">($C$3-D101)+($D$5*(RAND()-0.5)*2)</f>
        <v>9.97294679167851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9.97294679167851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2.8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58.0664576292313</v>
      </c>
      <c r="D102" s="2" t="n">
        <f aca="false">D101+(C102-D101)*$B$3+F101</f>
        <v>59.4388745345945</v>
      </c>
      <c r="E102" s="3" t="n">
        <f aca="true">($C$3-D102)+($D$5*(RAND()-0.5)*2)</f>
        <v>10.5611254654056</v>
      </c>
      <c r="F102" s="4" t="n">
        <f aca="false">IF($F$3,SIGN(G102)*MIN($C$5,ABS(G102))*($E$3/$C$5),IF(ABS(G102)&gt;$C$5,SIGN(G102)*$E$3,0))</f>
        <v>10</v>
      </c>
      <c r="G102" s="3" t="n">
        <f aca="false">INDEX($E$27:$E$170,MAX(1,H102-$B$5),1)</f>
        <v>10.5611254654056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2.8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58.7337628291934</v>
      </c>
      <c r="D103" s="2" t="n">
        <f aca="false">D102+(C103-D102)*$B$3+F102</f>
        <v>69.2273410229741</v>
      </c>
      <c r="E103" s="3" t="n">
        <f aca="true">($C$3-D103)+($D$5*(RAND()-0.5)*2)</f>
        <v>0.772658977025856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0.772658977025856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2.8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60.748839303301</v>
      </c>
      <c r="D104" s="2" t="n">
        <f aca="false">D103+(C104-D103)*$B$3+F103</f>
        <v>66.6837905070722</v>
      </c>
      <c r="E104" s="3" t="n">
        <f aca="true">($C$3-D104)+($D$5*(RAND()-0.5)*2)</f>
        <v>3.3162094929278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3.3162094929278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2.8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62.5813648799474</v>
      </c>
      <c r="D105" s="2" t="n">
        <f aca="false">D104+(C105-D104)*$B$3+F104</f>
        <v>65.4530628189348</v>
      </c>
      <c r="E105" s="3" t="n">
        <f aca="true">($C$3-D105)+($D$5*(RAND()-0.5)*2)</f>
        <v>4.54693718106523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4.54693718106523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2.8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61.1940839480569</v>
      </c>
      <c r="D106" s="2" t="n">
        <f aca="false">D105+(C106-D105)*$B$3+F105</f>
        <v>64.1753691576714</v>
      </c>
      <c r="E106" s="3" t="n">
        <f aca="true">($C$3-D106)+($D$5*(RAND()-0.5)*2)</f>
        <v>5.8246308423286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5.8246308423286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2.8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61.0702907207365</v>
      </c>
      <c r="D107" s="2" t="n">
        <f aca="false">D106+(C107-D106)*$B$3+F106</f>
        <v>63.2438456265909</v>
      </c>
      <c r="E107" s="3" t="n">
        <f aca="true">($C$3-D107)+($D$5*(RAND()-0.5)*2)</f>
        <v>6.75615437340908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6.75615437340908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2.8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62.1876320935812</v>
      </c>
      <c r="D108" s="2" t="n">
        <f aca="false">D107+(C108-D107)*$B$3+F107</f>
        <v>62.926981566688</v>
      </c>
      <c r="E108" s="3" t="n">
        <f aca="true">($C$3-D108)+($D$5*(RAND()-0.5)*2)</f>
        <v>7.07301843331201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7.07301843331201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2.8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62.4348340400201</v>
      </c>
      <c r="D109" s="2" t="n">
        <f aca="false">D108+(C109-D108)*$B$3+F108</f>
        <v>62.7793373086876</v>
      </c>
      <c r="E109" s="3" t="n">
        <f aca="true">($C$3-D109)+($D$5*(RAND()-0.5)*2)</f>
        <v>7.22066269131238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7.22066269131238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2.8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59.8249294546213</v>
      </c>
      <c r="D110" s="2" t="n">
        <f aca="false">D109+(C110-D109)*$B$3+F109</f>
        <v>61.8930149524677</v>
      </c>
      <c r="E110" s="3" t="n">
        <f aca="true">($C$3-D110)+($D$5*(RAND()-0.5)*2)</f>
        <v>8.10698504753226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8.10698504753226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2.8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58.4775192921494</v>
      </c>
      <c r="D111" s="2" t="n">
        <f aca="false">D110+(C111-D110)*$B$3+F110</f>
        <v>60.8683662543722</v>
      </c>
      <c r="E111" s="3" t="n">
        <f aca="true">($C$3-D111)+($D$5*(RAND()-0.5)*2)</f>
        <v>9.13163374562777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9.13163374562777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2.8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59.9524905696559</v>
      </c>
      <c r="D112" s="2" t="n">
        <f aca="false">D111+(C112-D111)*$B$3+F111</f>
        <v>60.5936035489573</v>
      </c>
      <c r="E112" s="3" t="n">
        <f aca="true">($C$3-D112)+($D$5*(RAND()-0.5)*2)</f>
        <v>9.40639645104268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9.40639645104268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2.8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59.2222188225012</v>
      </c>
      <c r="D113" s="2" t="n">
        <f aca="false">D112+(C113-D112)*$B$3+F112</f>
        <v>60.1821881310205</v>
      </c>
      <c r="E113" s="3" t="n">
        <f aca="true">($C$3-D113)+($D$5*(RAND()-0.5)*2)</f>
        <v>9.81781186897953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9.81781186897953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2.8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58.0464168173214</v>
      </c>
      <c r="D114" s="2" t="n">
        <f aca="false">D113+(C114-D113)*$B$3+F113</f>
        <v>59.5414567369108</v>
      </c>
      <c r="E114" s="3" t="n">
        <f aca="true">($C$3-D114)+($D$5*(RAND()-0.5)*2)</f>
        <v>10.4585432630892</v>
      </c>
      <c r="F114" s="4" t="n">
        <f aca="false">IF($F$3,SIGN(G114)*MIN($C$5,ABS(G114))*($E$3/$C$5),IF(ABS(G114)&gt;$C$5,SIGN(G114)*$E$3,0))</f>
        <v>10</v>
      </c>
      <c r="G114" s="3" t="n">
        <f aca="false">INDEX($E$27:$E$170,MAX(1,H114-$B$5),1)</f>
        <v>10.4585432630892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2.8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59.0006483173583</v>
      </c>
      <c r="D115" s="2" t="n">
        <f aca="false">D114+(C115-D114)*$B$3+F114</f>
        <v>69.379214211045</v>
      </c>
      <c r="E115" s="3" t="n">
        <f aca="true">($C$3-D115)+($D$5*(RAND()-0.5)*2)</f>
        <v>0.620785788955004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0.620785788955004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2.8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59.1736759442883</v>
      </c>
      <c r="D116" s="2" t="n">
        <f aca="false">D115+(C116-D115)*$B$3+F115</f>
        <v>66.317552731018</v>
      </c>
      <c r="E116" s="3" t="n">
        <f aca="true">($C$3-D116)+($D$5*(RAND()-0.5)*2)</f>
        <v>3.682447268982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3.682447268982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2.8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61.6053494088224</v>
      </c>
      <c r="D117" s="2" t="n">
        <f aca="false">D116+(C117-D116)*$B$3+F116</f>
        <v>64.9038917343593</v>
      </c>
      <c r="E117" s="3" t="n">
        <f aca="true">($C$3-D117)+($D$5*(RAND()-0.5)*2)</f>
        <v>5.09610826564068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5.09610826564068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2.8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61.4393803142174</v>
      </c>
      <c r="D118" s="2" t="n">
        <f aca="false">D117+(C118-D117)*$B$3+F117</f>
        <v>63.8645383083167</v>
      </c>
      <c r="E118" s="3" t="n">
        <f aca="true">($C$3-D118)+($D$5*(RAND()-0.5)*2)</f>
        <v>6.13546169168325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6.13546169168325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2.8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60.8188574931321</v>
      </c>
      <c r="D119" s="2" t="n">
        <f aca="false">D118+(C119-D118)*$B$3+F118</f>
        <v>62.9508340637614</v>
      </c>
      <c r="E119" s="3" t="n">
        <f aca="true">($C$3-D119)+($D$5*(RAND()-0.5)*2)</f>
        <v>7.04916593623865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7.04916593623865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2.8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62.0120888393084</v>
      </c>
      <c r="D120" s="2" t="n">
        <f aca="false">D119+(C120-D119)*$B$3+F119</f>
        <v>62.6692104964255</v>
      </c>
      <c r="E120" s="3" t="n">
        <f aca="true">($C$3-D120)+($D$5*(RAND()-0.5)*2)</f>
        <v>7.33078950357452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7.33078950357452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2.8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61.7981669426205</v>
      </c>
      <c r="D121" s="2" t="n">
        <f aca="false">D120+(C121-D120)*$B$3+F120</f>
        <v>62.407897430284</v>
      </c>
      <c r="E121" s="3" t="n">
        <f aca="true">($C$3-D121)+($D$5*(RAND()-0.5)*2)</f>
        <v>7.59210256971601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7.59210256971601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2.8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61.5442589483916</v>
      </c>
      <c r="D122" s="2" t="n">
        <f aca="false">D121+(C122-D121)*$B$3+F121</f>
        <v>62.1488058857163</v>
      </c>
      <c r="E122" s="3" t="n">
        <f aca="true">($C$3-D122)+($D$5*(RAND()-0.5)*2)</f>
        <v>7.85119411428373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7.85119411428373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2.8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60.2920428541759</v>
      </c>
      <c r="D123" s="2" t="n">
        <f aca="false">D122+(C123-D122)*$B$3+F122</f>
        <v>61.5917769762541</v>
      </c>
      <c r="E123" s="3" t="n">
        <f aca="true">($C$3-D123)+($D$5*(RAND()-0.5)*2)</f>
        <v>8.40822302374586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8.40822302374586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2.8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61.1927148447197</v>
      </c>
      <c r="D124" s="2" t="n">
        <f aca="false">D123+(C124-D123)*$B$3+F123</f>
        <v>61.4720583367938</v>
      </c>
      <c r="E124" s="3" t="n">
        <f aca="true">($C$3-D124)+($D$5*(RAND()-0.5)*2)</f>
        <v>8.52794166320618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8.52794166320618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2.8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63.1022862056625</v>
      </c>
      <c r="D125" s="2" t="n">
        <f aca="false">D124+(C125-D124)*$B$3+F124</f>
        <v>61.9611266974544</v>
      </c>
      <c r="E125" s="3" t="n">
        <f aca="true">($C$3-D125)+($D$5*(RAND()-0.5)*2)</f>
        <v>8.03887330254558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8.03887330254558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2.8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61.2423961348485</v>
      </c>
      <c r="D126" s="2" t="n">
        <f aca="false">D125+(C126-D125)*$B$3+F125</f>
        <v>61.7455075286726</v>
      </c>
      <c r="E126" s="3" t="n">
        <f aca="true">($C$3-D126)+($D$5*(RAND()-0.5)*2)</f>
        <v>8.25449247132737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8.25449247132737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2.8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64.1650521790625</v>
      </c>
      <c r="D127" s="2" t="n">
        <f aca="false">D126+(C127-D126)*$B$3+F126</f>
        <v>62.4713709237896</v>
      </c>
      <c r="E127" s="3" t="n">
        <f aca="true">($C$3-D127)+($D$5*(RAND()-0.5)*2)</f>
        <v>7.52862907621039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7.52862907621039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2.8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62.3718428600772</v>
      </c>
      <c r="D128" s="2" t="n">
        <f aca="false">D127+(C128-D127)*$B$3+F127</f>
        <v>62.4415125046759</v>
      </c>
      <c r="E128" s="3" t="n">
        <f aca="true">($C$3-D128)+($D$5*(RAND()-0.5)*2)</f>
        <v>7.5584874953241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7.5584874953241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2.8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63.2253866454246</v>
      </c>
      <c r="D129" s="2" t="n">
        <f aca="false">D128+(C129-D128)*$B$3+F128</f>
        <v>62.6766747469005</v>
      </c>
      <c r="E129" s="3" t="n">
        <f aca="true">($C$3-D129)+($D$5*(RAND()-0.5)*2)</f>
        <v>7.3233252530995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7.3233252530995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2.8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61.2364980560449</v>
      </c>
      <c r="D130" s="2" t="n">
        <f aca="false">D129+(C130-D129)*$B$3+F129</f>
        <v>62.2446217396438</v>
      </c>
      <c r="E130" s="3" t="n">
        <f aca="true">($C$3-D130)+($D$5*(RAND()-0.5)*2)</f>
        <v>7.75537826035618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7.75537826035618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2.8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63.9737937229826</v>
      </c>
      <c r="D131" s="2" t="n">
        <f aca="false">D130+(C131-D130)*$B$3+F130</f>
        <v>62.7633733346455</v>
      </c>
      <c r="E131" s="3" t="n">
        <f aca="true">($C$3-D131)+($D$5*(RAND()-0.5)*2)</f>
        <v>7.23662666535454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7.23662666535454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2.8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62.0488445206192</v>
      </c>
      <c r="D132" s="2" t="n">
        <f aca="false">D131+(C132-D131)*$B$3+F131</f>
        <v>62.5490146904376</v>
      </c>
      <c r="E132" s="3" t="n">
        <f aca="true">($C$3-D132)+($D$5*(RAND()-0.5)*2)</f>
        <v>7.45098530956243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7.45098530956243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2.8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59.1634371287178</v>
      </c>
      <c r="D133" s="2" t="n">
        <f aca="false">D132+(C133-D132)*$B$3+F132</f>
        <v>61.5333414219216</v>
      </c>
      <c r="E133" s="3" t="n">
        <f aca="true">($C$3-D133)+($D$5*(RAND()-0.5)*2)</f>
        <v>8.46665857807836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8.46665857807836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2.8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57.3528459386308</v>
      </c>
      <c r="D134" s="2" t="n">
        <f aca="false">D133+(C134-D133)*$B$3+F133</f>
        <v>60.2791927769344</v>
      </c>
      <c r="E134" s="3" t="n">
        <f aca="true">($C$3-D134)+($D$5*(RAND()-0.5)*2)</f>
        <v>9.72080722306562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9.72080722306562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2.8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56.0850826287269</v>
      </c>
      <c r="D135" s="2" t="n">
        <f aca="false">D134+(C135-D134)*$B$3+F134</f>
        <v>59.0209597324721</v>
      </c>
      <c r="E135" s="3" t="n">
        <f aca="true">($C$3-D135)+($D$5*(RAND()-0.5)*2)</f>
        <v>10.9790402675279</v>
      </c>
      <c r="F135" s="4" t="n">
        <f aca="false">IF($F$3,SIGN(G135)*MIN($C$5,ABS(G135))*($E$3/$C$5),IF(ABS(G135)&gt;$C$5,SIGN(G135)*$E$3,0))</f>
        <v>10</v>
      </c>
      <c r="G135" s="3" t="n">
        <f aca="false">INDEX($E$27:$E$170,MAX(1,H135-$B$5),1)</f>
        <v>10.9790402675279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2.8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56.8265574970084</v>
      </c>
      <c r="D136" s="2" t="n">
        <f aca="false">D135+(C136-D135)*$B$3+F135</f>
        <v>68.362639061833</v>
      </c>
      <c r="E136" s="3" t="n">
        <f aca="true">($C$3-D136)+($D$5*(RAND()-0.5)*2)</f>
        <v>1.63736093816699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1.63736093816699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2.8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57.4728366778681</v>
      </c>
      <c r="D137" s="2" t="n">
        <f aca="false">D136+(C137-D136)*$B$3+F136</f>
        <v>65.0956983466435</v>
      </c>
      <c r="E137" s="3" t="n">
        <f aca="true">($C$3-D137)+($D$5*(RAND()-0.5)*2)</f>
        <v>4.90430165335647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4.90430165335647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2.8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56.9320846435533</v>
      </c>
      <c r="D138" s="2" t="n">
        <f aca="false">D137+(C138-D137)*$B$3+F137</f>
        <v>62.6466142357165</v>
      </c>
      <c r="E138" s="3" t="n">
        <f aca="true">($C$3-D138)+($D$5*(RAND()-0.5)*2)</f>
        <v>7.35338576428353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7.35338576428353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2.8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54.4551683744592</v>
      </c>
      <c r="D139" s="2" t="n">
        <f aca="false">D138+(C139-D138)*$B$3+F138</f>
        <v>60.1891804773393</v>
      </c>
      <c r="E139" s="3" t="n">
        <f aca="true">($C$3-D139)+($D$5*(RAND()-0.5)*2)</f>
        <v>9.81081952266072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9.81081952266072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2.8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56.9166425883448</v>
      </c>
      <c r="D140" s="2" t="n">
        <f aca="false">D139+(C140-D139)*$B$3+F139</f>
        <v>59.2074191106409</v>
      </c>
      <c r="E140" s="3" t="n">
        <f aca="true">($C$3-D140)+($D$5*(RAND()-0.5)*2)</f>
        <v>10.7925808893591</v>
      </c>
      <c r="F140" s="4" t="n">
        <f aca="false">IF($F$3,SIGN(G140)*MIN($C$5,ABS(G140))*($E$3/$C$5),IF(ABS(G140)&gt;$C$5,SIGN(G140)*$E$3,0))</f>
        <v>10</v>
      </c>
      <c r="G140" s="3" t="n">
        <f aca="false">INDEX($E$27:$E$170,MAX(1,H140-$B$5),1)</f>
        <v>10.7925808893591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2.8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56.4817563081353</v>
      </c>
      <c r="D141" s="2" t="n">
        <f aca="false">D140+(C141-D140)*$B$3+F140</f>
        <v>68.3897202698892</v>
      </c>
      <c r="E141" s="3" t="n">
        <f aca="true">($C$3-D141)+($D$5*(RAND()-0.5)*2)</f>
        <v>1.61027973011076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1.61027973011076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2.8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56.0963265380495</v>
      </c>
      <c r="D142" s="2" t="n">
        <f aca="false">D141+(C142-D141)*$B$3+F141</f>
        <v>64.7017021503373</v>
      </c>
      <c r="E142" s="3" t="n">
        <f aca="true">($C$3-D142)+($D$5*(RAND()-0.5)*2)</f>
        <v>5.29829784966267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5.29829784966267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2.8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57.8845525137972</v>
      </c>
      <c r="D143" s="2" t="n">
        <f aca="false">D142+(C143-D142)*$B$3+F142</f>
        <v>62.6565572593753</v>
      </c>
      <c r="E143" s="3" t="n">
        <f aca="true">($C$3-D143)+($D$5*(RAND()-0.5)*2)</f>
        <v>7.3434427406247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7.3434427406247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2.8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55.1283153722121</v>
      </c>
      <c r="D144" s="2" t="n">
        <f aca="false">D143+(C144-D143)*$B$3+F143</f>
        <v>60.3980846932263</v>
      </c>
      <c r="E144" s="3" t="n">
        <f aca="true">($C$3-D144)+($D$5*(RAND()-0.5)*2)</f>
        <v>9.60191530677366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9.60191530677366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2.8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57.9388281254397</v>
      </c>
      <c r="D145" s="2" t="n">
        <f aca="false">D144+(C145-D144)*$B$3+F144</f>
        <v>59.6603077228904</v>
      </c>
      <c r="E145" s="3" t="n">
        <f aca="true">($C$3-D145)+($D$5*(RAND()-0.5)*2)</f>
        <v>10.3396922771096</v>
      </c>
      <c r="F145" s="4" t="n">
        <f aca="false">IF($F$3,SIGN(G145)*MIN($C$5,ABS(G145))*($E$3/$C$5),IF(ABS(G145)&gt;$C$5,SIGN(G145)*$E$3,0))</f>
        <v>10</v>
      </c>
      <c r="G145" s="3" t="n">
        <f aca="false">INDEX($E$27:$E$170,MAX(1,H145-$B$5),1)</f>
        <v>10.3396922771096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2.8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58.6556038967125</v>
      </c>
      <c r="D146" s="2" t="n">
        <f aca="false">D145+(C146-D145)*$B$3+F145</f>
        <v>69.358896575037</v>
      </c>
      <c r="E146" s="3" t="n">
        <f aca="true">($C$3-D146)+($D$5*(RAND()-0.5)*2)</f>
        <v>0.641103424963006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0.641103424963006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2.8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56.1820072099501</v>
      </c>
      <c r="D147" s="2" t="n">
        <f aca="false">D146+(C147-D146)*$B$3+F146</f>
        <v>65.4058297655109</v>
      </c>
      <c r="E147" s="3" t="n">
        <f aca="true">($C$3-D147)+($D$5*(RAND()-0.5)*2)</f>
        <v>4.59417023448908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4.59417023448908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2.8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53.9141330874982</v>
      </c>
      <c r="D148" s="2" t="n">
        <f aca="false">D147+(C148-D147)*$B$3+F147</f>
        <v>61.9583207621071</v>
      </c>
      <c r="E148" s="3" t="n">
        <f aca="true">($C$3-D148)+($D$5*(RAND()-0.5)*2)</f>
        <v>8.0416792378929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8.0416792378929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2.8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54.1024294312887</v>
      </c>
      <c r="D149" s="2" t="n">
        <f aca="false">D148+(C149-D148)*$B$3+F148</f>
        <v>59.6015533628616</v>
      </c>
      <c r="E149" s="3" t="n">
        <f aca="true">($C$3-D149)+($D$5*(RAND()-0.5)*2)</f>
        <v>10.3984466371384</v>
      </c>
      <c r="F149" s="4" t="n">
        <f aca="false">IF($F$3,SIGN(G149)*MIN($C$5,ABS(G149))*($E$3/$C$5),IF(ABS(G149)&gt;$C$5,SIGN(G149)*$E$3,0))</f>
        <v>10</v>
      </c>
      <c r="G149" s="3" t="n">
        <f aca="false">INDEX($E$27:$E$170,MAX(1,H149-$B$5),1)</f>
        <v>10.3984466371384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2.8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53.5918589852544</v>
      </c>
      <c r="D150" s="2" t="n">
        <f aca="false">D149+(C150-D149)*$B$3+F149</f>
        <v>67.7986450495794</v>
      </c>
      <c r="E150" s="3" t="n">
        <f aca="true">($C$3-D150)+($D$5*(RAND()-0.5)*2)</f>
        <v>2.20135495042058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2.20135495042058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2.8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54.4190843659243</v>
      </c>
      <c r="D151" s="2" t="n">
        <f aca="false">D150+(C151-D150)*$B$3+F150</f>
        <v>63.7847768444829</v>
      </c>
      <c r="E151" s="3" t="n">
        <f aca="true">($C$3-D151)+($D$5*(RAND()-0.5)*2)</f>
        <v>6.21522315551711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6.21522315551711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2.8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54.2443436549027</v>
      </c>
      <c r="D152" s="2" t="n">
        <f aca="false">D151+(C152-D151)*$B$3+F151</f>
        <v>60.9226468876088</v>
      </c>
      <c r="E152" s="3" t="n">
        <f aca="true">($C$3-D152)+($D$5*(RAND()-0.5)*2)</f>
        <v>9.07735311239117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9.07735311239117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2.8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53.4769375285669</v>
      </c>
      <c r="D153" s="2" t="n">
        <f aca="false">D152+(C153-D152)*$B$3+F152</f>
        <v>58.6889340798963</v>
      </c>
      <c r="E153" s="3" t="n">
        <f aca="true">($C$3-D153)+($D$5*(RAND()-0.5)*2)</f>
        <v>11.3110659201038</v>
      </c>
      <c r="F153" s="4" t="n">
        <f aca="false">IF($F$3,SIGN(G153)*MIN($C$5,ABS(G153))*($E$3/$C$5),IF(ABS(G153)&gt;$C$5,SIGN(G153)*$E$3,0))</f>
        <v>10</v>
      </c>
      <c r="G153" s="3" t="n">
        <f aca="false">INDEX($E$27:$E$170,MAX(1,H153-$B$5),1)</f>
        <v>11.3110659201038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2.8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55.0960456059616</v>
      </c>
      <c r="D154" s="2" t="n">
        <f aca="false">D153+(C154-D153)*$B$3+F153</f>
        <v>67.6110675377158</v>
      </c>
      <c r="E154" s="3" t="n">
        <f aca="true">($C$3-D154)+($D$5*(RAND()-0.5)*2)</f>
        <v>2.38893246228416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2.38893246228416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2.8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53.1954060477136</v>
      </c>
      <c r="D155" s="2" t="n">
        <f aca="false">D154+(C155-D154)*$B$3+F154</f>
        <v>63.2863690907152</v>
      </c>
      <c r="E155" s="3" t="n">
        <f aca="true">($C$3-D155)+($D$5*(RAND()-0.5)*2)</f>
        <v>6.71363090928482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6.71363090928482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2.8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53.7905899677657</v>
      </c>
      <c r="D156" s="2" t="n">
        <f aca="false">D155+(C156-D155)*$B$3+F155</f>
        <v>60.4376353538303</v>
      </c>
      <c r="E156" s="3" t="n">
        <f aca="true">($C$3-D156)+($D$5*(RAND()-0.5)*2)</f>
        <v>9.56236464616968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9.56236464616968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2.8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56.2663916672556</v>
      </c>
      <c r="D157" s="2" t="n">
        <f aca="false">D156+(C157-D156)*$B$3+F156</f>
        <v>59.1862622478579</v>
      </c>
      <c r="E157" s="3" t="n">
        <f aca="true">($C$3-D157)+($D$5*(RAND()-0.5)*2)</f>
        <v>10.8137377521421</v>
      </c>
      <c r="F157" s="4" t="n">
        <f aca="false">IF($F$3,SIGN(G157)*MIN($C$5,ABS(G157))*($E$3/$C$5),IF(ABS(G157)&gt;$C$5,SIGN(G157)*$E$3,0))</f>
        <v>10</v>
      </c>
      <c r="G157" s="3" t="n">
        <f aca="false">INDEX($E$27:$E$170,MAX(1,H157-$B$5),1)</f>
        <v>10.8137377521421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2.8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55.9393754344067</v>
      </c>
      <c r="D158" s="2" t="n">
        <f aca="false">D157+(C158-D157)*$B$3+F157</f>
        <v>68.2121962038225</v>
      </c>
      <c r="E158" s="3" t="n">
        <f aca="true">($C$3-D158)+($D$5*(RAND()-0.5)*2)</f>
        <v>1.78780379617746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1.78780379617746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2.8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58.4506001539301</v>
      </c>
      <c r="D159" s="2" t="n">
        <f aca="false">D158+(C159-D158)*$B$3+F158</f>
        <v>65.2837173888548</v>
      </c>
      <c r="E159" s="3" t="n">
        <f aca="true">($C$3-D159)+($D$5*(RAND()-0.5)*2)</f>
        <v>4.71628261114519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4.71628261114519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2.8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58.9117088910041</v>
      </c>
      <c r="D160" s="2" t="n">
        <f aca="false">D159+(C160-D159)*$B$3+F159</f>
        <v>63.3721148394996</v>
      </c>
      <c r="E160" s="3" t="n">
        <f aca="true">($C$3-D160)+($D$5*(RAND()-0.5)*2)</f>
        <v>6.62788516050041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6.62788516050041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2.8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57.4441266542351</v>
      </c>
      <c r="D161" s="2" t="n">
        <f aca="false">D160+(C161-D160)*$B$3+F160</f>
        <v>61.5937183839203</v>
      </c>
      <c r="E161" s="3" t="n">
        <f aca="true">($C$3-D161)+($D$5*(RAND()-0.5)*2)</f>
        <v>8.40628161607975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8.40628161607975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2.8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56.112888611465</v>
      </c>
      <c r="D162" s="2" t="n">
        <f aca="false">D161+(C162-D161)*$B$3+F161</f>
        <v>59.9494694521837</v>
      </c>
      <c r="E162" s="3" t="n">
        <f aca="true">($C$3-D162)+($D$5*(RAND()-0.5)*2)</f>
        <v>10.0505305478163</v>
      </c>
      <c r="F162" s="4" t="n">
        <f aca="false">IF($F$3,SIGN(G162)*MIN($C$5,ABS(G162))*($E$3/$C$5),IF(ABS(G162)&gt;$C$5,SIGN(G162)*$E$3,0))</f>
        <v>10</v>
      </c>
      <c r="G162" s="3" t="n">
        <f aca="false">INDEX($E$27:$E$170,MAX(1,H162-$B$5),1)</f>
        <v>10.0505305478163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2.8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53.8005272603381</v>
      </c>
      <c r="D163" s="2" t="n">
        <f aca="false">D162+(C163-D162)*$B$3+F162</f>
        <v>68.10478679463</v>
      </c>
      <c r="E163" s="3" t="n">
        <f aca="true">($C$3-D163)+($D$5*(RAND()-0.5)*2)</f>
        <v>1.89521320537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1.89521320537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2.8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51.1044785586335</v>
      </c>
      <c r="D164" s="2" t="n">
        <f aca="false">D163+(C164-D163)*$B$3+F163</f>
        <v>63.0046943238311</v>
      </c>
      <c r="E164" s="3" t="n">
        <f aca="true">($C$3-D164)+($D$5*(RAND()-0.5)*2)</f>
        <v>6.99530567616895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6.99530567616895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2.8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52.5809000218328</v>
      </c>
      <c r="D165" s="2" t="n">
        <f aca="false">D164+(C165-D164)*$B$3+F164</f>
        <v>59.8775560332316</v>
      </c>
      <c r="E165" s="3" t="n">
        <f aca="true">($C$3-D165)+($D$5*(RAND()-0.5)*2)</f>
        <v>10.1224439667684</v>
      </c>
      <c r="F165" s="4" t="n">
        <f aca="false">IF($F$3,SIGN(G165)*MIN($C$5,ABS(G165))*($E$3/$C$5),IF(ABS(G165)&gt;$C$5,SIGN(G165)*$E$3,0))</f>
        <v>10</v>
      </c>
      <c r="G165" s="3" t="n">
        <f aca="false">INDEX($E$27:$E$170,MAX(1,H165-$B$5),1)</f>
        <v>10.1224439667684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2.8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52.9761915219638</v>
      </c>
      <c r="D166" s="2" t="n">
        <f aca="false">D165+(C166-D165)*$B$3+F165</f>
        <v>67.8071466798513</v>
      </c>
      <c r="E166" s="3" t="n">
        <f aca="true">($C$3-D166)+($D$5*(RAND()-0.5)*2)</f>
        <v>2.19285332014874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2.19285332014874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2.8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52.6436814441411</v>
      </c>
      <c r="D167" s="2" t="n">
        <f aca="false">D166+(C167-D166)*$B$3+F166</f>
        <v>63.2581071091382</v>
      </c>
      <c r="E167" s="3" t="n">
        <f aca="true">($C$3-D167)+($D$5*(RAND()-0.5)*2)</f>
        <v>6.74189289086178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6.74189289086178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2.8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52.0860442218827</v>
      </c>
      <c r="D168" s="2" t="n">
        <f aca="false">D167+(C168-D167)*$B$3+F167</f>
        <v>59.9064882429616</v>
      </c>
      <c r="E168" s="3" t="n">
        <f aca="true">($C$3-D168)+($D$5*(RAND()-0.5)*2)</f>
        <v>10.0935117570384</v>
      </c>
      <c r="F168" s="4" t="n">
        <f aca="false">IF($F$3,SIGN(G168)*MIN($C$5,ABS(G168))*($E$3/$C$5),IF(ABS(G168)&gt;$C$5,SIGN(G168)*$E$3,0))</f>
        <v>10</v>
      </c>
      <c r="G168" s="3" t="n">
        <f aca="false">INDEX($E$27:$E$170,MAX(1,H168-$B$5),1)</f>
        <v>10.0935117570384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2.8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52.648807572849</v>
      </c>
      <c r="D169" s="2" t="n">
        <f aca="false">D168+(C169-D168)*$B$3+F168</f>
        <v>67.7291840419278</v>
      </c>
      <c r="E169" s="3" t="n">
        <f aca="true">($C$3-D169)+($D$5*(RAND()-0.5)*2)</f>
        <v>2.27081595807221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2.27081595807221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2.8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53.0749877783089</v>
      </c>
      <c r="D170" s="2" t="n">
        <f aca="false">D169+(C170-D169)*$B$3+F169</f>
        <v>63.3329251628421</v>
      </c>
      <c r="E170" s="3" t="n">
        <f aca="true">($C$3-D170)+($D$5*(RAND()-0.5)*2)</f>
        <v>6.66707483715787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6.66707483715787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