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565FFFF" vbProcedure="false">Sheet1!$C$26</definedName>
    <definedName function="false" hidden="false" localSheetId="0" name="_x0001_AL0566FFFF" vbProcedure="false">Sheet1!$C$27:$C$170</definedName>
    <definedName function="false" hidden="false" localSheetId="0" name="_x0001_AL0567FFFF" vbProcedure="false">Sheet1!$B$27:$B$170</definedName>
    <definedName function="false" hidden="false" localSheetId="0" name="_x0001_AL0568FFFF" vbProcedure="false">Sheet1!$D$26</definedName>
    <definedName function="false" hidden="false" localSheetId="0" name="_x0001_AL0569FFFF" vbProcedure="false">Sheet1!$D$27:$D$170</definedName>
    <definedName function="false" hidden="false" localSheetId="0" name="_x0001_AL056AFFFF" vbProcedure="false">Sheet1!$J$27:$J$170</definedName>
    <definedName function="false" hidden="false" localSheetId="0" name="_x0001_AL056BFFFF" vbProcedure="false">Sheet1!$K$27:$K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IV26" activePane="bottomLeft" state="frozen"/>
      <selection pane="topLeft" activeCell="A1" activeCellId="0" sqref="A1"/>
      <selection pane="bottomLeft" activeCell="F3" activeCellId="0" sqref="F3"/>
    </sheetView>
  </sheetViews>
  <sheetFormatPr defaultColWidth="7.61328125" defaultRowHeight="14.65" zeroHeight="false" outlineLevelRow="0" outlineLevelCol="0"/>
  <cols>
    <col collapsed="false" customWidth="true" hidden="false" outlineLevel="0" max="2" min="2" style="1" width="9.69"/>
    <col collapsed="false" customWidth="true" hidden="false" outlineLevel="0" max="3" min="3" style="2" width="9.01"/>
    <col collapsed="false" customWidth="false" hidden="false" outlineLevel="0" max="4" min="4" style="2" width="7.64"/>
    <col collapsed="false" customWidth="true" hidden="false" outlineLevel="0" max="5" min="5" style="3" width="8.46"/>
    <col collapsed="false" customWidth="true" hidden="false" outlineLevel="0" max="6" min="6" style="4" width="12.7"/>
    <col collapsed="false" customWidth="false" hidden="true" outlineLevel="0" max="7" min="7" style="3" width="7.61"/>
    <col collapsed="false" customWidth="false" hidden="true" outlineLevel="0" max="8" min="8" style="0" width="7.61"/>
    <col collapsed="false" customWidth="false" hidden="true" outlineLevel="0" max="9" min="9" style="2" width="7.61"/>
    <col collapsed="false" customWidth="false" hidden="true" outlineLevel="0" max="11" min="10" style="0" width="7.61"/>
  </cols>
  <sheetData>
    <row r="1" customFormat="false" ht="14.65" hidden="false" customHeight="false" outlineLevel="0" collapsed="false">
      <c r="B1" s="5"/>
      <c r="C1" s="5" t="s">
        <v>0</v>
      </c>
      <c r="E1" s="2"/>
      <c r="F1" s="3"/>
    </row>
    <row r="2" s="6" customFormat="true" ht="14.65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4.65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4.65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4.65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4.65" hidden="false" customHeight="false" outlineLevel="0" collapsed="false">
      <c r="C6" s="13" t="s">
        <v>10</v>
      </c>
      <c r="G6" s="5"/>
    </row>
    <row r="7" customFormat="false" ht="14.65" hidden="false" customHeight="false" outlineLevel="0" collapsed="false">
      <c r="C7" s="13"/>
      <c r="G7" s="5"/>
    </row>
    <row r="8" customFormat="false" ht="14.65" hidden="false" customHeight="false" outlineLevel="0" collapsed="false">
      <c r="C8" s="13"/>
      <c r="G8" s="5"/>
    </row>
    <row r="9" customFormat="false" ht="14.65" hidden="false" customHeight="false" outlineLevel="0" collapsed="false">
      <c r="C9" s="13"/>
      <c r="G9" s="5"/>
    </row>
    <row r="10" customFormat="false" ht="14.65" hidden="false" customHeight="false" outlineLevel="0" collapsed="false">
      <c r="C10" s="13"/>
      <c r="G10" s="5"/>
    </row>
    <row r="11" customFormat="false" ht="14.65" hidden="false" customHeight="false" outlineLevel="0" collapsed="false">
      <c r="C11" s="13"/>
      <c r="G11" s="5"/>
    </row>
    <row r="12" customFormat="false" ht="14.65" hidden="false" customHeight="false" outlineLevel="0" collapsed="false">
      <c r="C12" s="13"/>
      <c r="G12" s="5"/>
    </row>
    <row r="13" customFormat="false" ht="14.65" hidden="false" customHeight="false" outlineLevel="0" collapsed="false">
      <c r="C13" s="13"/>
      <c r="G13" s="5"/>
    </row>
    <row r="14" customFormat="false" ht="14.65" hidden="false" customHeight="false" outlineLevel="0" collapsed="false">
      <c r="C14" s="13"/>
      <c r="G14" s="5"/>
    </row>
    <row r="15" customFormat="false" ht="14.65" hidden="false" customHeight="false" outlineLevel="0" collapsed="false">
      <c r="C15" s="13"/>
      <c r="G15" s="5"/>
    </row>
    <row r="16" customFormat="false" ht="14.65" hidden="false" customHeight="false" outlineLevel="0" collapsed="false">
      <c r="C16" s="13"/>
      <c r="G16" s="5"/>
    </row>
    <row r="17" customFormat="false" ht="14.65" hidden="false" customHeight="false" outlineLevel="0" collapsed="false">
      <c r="C17" s="13"/>
      <c r="G17" s="5"/>
    </row>
    <row r="18" customFormat="false" ht="14.65" hidden="false" customHeight="false" outlineLevel="0" collapsed="false">
      <c r="C18" s="13"/>
      <c r="G18" s="5"/>
    </row>
    <row r="19" customFormat="false" ht="14.65" hidden="false" customHeight="false" outlineLevel="0" collapsed="false">
      <c r="C19" s="13"/>
      <c r="G19" s="5"/>
    </row>
    <row r="20" customFormat="false" ht="14.65" hidden="false" customHeight="false" outlineLevel="0" collapsed="false">
      <c r="C20" s="13"/>
      <c r="G20" s="5"/>
    </row>
    <row r="21" customFormat="false" ht="14.65" hidden="false" customHeight="false" outlineLevel="0" collapsed="false">
      <c r="C21" s="13"/>
      <c r="G21" s="5"/>
    </row>
    <row r="22" customFormat="false" ht="14.65" hidden="false" customHeight="false" outlineLevel="0" collapsed="false">
      <c r="C22" s="13"/>
      <c r="G22" s="5"/>
    </row>
    <row r="23" customFormat="false" ht="14.65" hidden="false" customHeight="false" outlineLevel="0" collapsed="false">
      <c r="C23" s="13"/>
      <c r="G23" s="5"/>
    </row>
    <row r="24" customFormat="false" ht="14.65" hidden="false" customHeight="false" outlineLevel="0" collapsed="false">
      <c r="C24" s="13"/>
      <c r="G24" s="5"/>
    </row>
    <row r="25" customFormat="false" ht="14.65" hidden="false" customHeight="false" outlineLevel="0" collapsed="false">
      <c r="C25" s="13"/>
      <c r="G25" s="5"/>
    </row>
    <row r="26" s="14" customFormat="true" ht="14.65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4.65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4.65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70.5974275203119</v>
      </c>
      <c r="D28" s="2" t="n">
        <f aca="false">D27+(C28-D27)*$B$3+F27</f>
        <v>70.1792282560936</v>
      </c>
      <c r="E28" s="3" t="n">
        <f aca="true">($C$3-D28)+($D$5*(RAND()-0.5)*2)</f>
        <v>-0.17922825609358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-0.17922825609358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4.65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69.8900936835416</v>
      </c>
      <c r="D29" s="2" t="n">
        <f aca="false">D28+(C29-D28)*$B$3+F28</f>
        <v>70.092487884328</v>
      </c>
      <c r="E29" s="3" t="n">
        <f aca="true">($C$3-D29)+($D$5*(RAND()-0.5)*2)</f>
        <v>-0.0924878843279942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-0.0924878843279942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4.65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70.8112148478806</v>
      </c>
      <c r="D30" s="2" t="n">
        <f aca="false">D29+(C30-D29)*$B$3+F29</f>
        <v>70.3081059733938</v>
      </c>
      <c r="E30" s="3" t="n">
        <f aca="true">($C$3-D30)+($D$5*(RAND()-0.5)*2)</f>
        <v>-0.308105973393765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-0.308105973393765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4.65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72.8658725676578</v>
      </c>
      <c r="D31" s="2" t="n">
        <f aca="false">D30+(C31-D30)*$B$3+F30</f>
        <v>71.075435951673</v>
      </c>
      <c r="E31" s="3" t="n">
        <f aca="true">($C$3-D31)+($D$5*(RAND()-0.5)*2)</f>
        <v>-1.07543595167296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-1.07543595167296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4.65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73.4680388489406</v>
      </c>
      <c r="D32" s="2" t="n">
        <f aca="false">D31+(C32-D31)*$B$3+F31</f>
        <v>71.7932168208533</v>
      </c>
      <c r="E32" s="3" t="n">
        <f aca="true">($C$3-D32)+($D$5*(RAND()-0.5)*2)</f>
        <v>-1.79321682085325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-1.79321682085325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4.65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76.1953528012693</v>
      </c>
      <c r="D33" s="2" t="n">
        <f aca="false">D32+(C33-D32)*$B$3+F32</f>
        <v>73.1138576149781</v>
      </c>
      <c r="E33" s="3" t="n">
        <f aca="true">($C$3-D33)+($D$5*(RAND()-0.5)*2)</f>
        <v>-3.11385761497807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-3.11385761497807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4.65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75.1504095611863</v>
      </c>
      <c r="D34" s="2" t="n">
        <f aca="false">D33+(C34-D33)*$B$3+F33</f>
        <v>73.7248231988405</v>
      </c>
      <c r="E34" s="3" t="n">
        <f aca="true">($C$3-D34)+($D$5*(RAND()-0.5)*2)</f>
        <v>-3.72482319884054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-3.72482319884054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4.65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73.9370308117853</v>
      </c>
      <c r="D35" s="2" t="n">
        <f aca="false">D34+(C35-D34)*$B$3+F34</f>
        <v>73.788485482724</v>
      </c>
      <c r="E35" s="3" t="n">
        <f aca="true">($C$3-D35)+($D$5*(RAND()-0.5)*2)</f>
        <v>-3.78848548272399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-3.78848548272399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4.65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72.7411467061729</v>
      </c>
      <c r="D36" s="2" t="n">
        <f aca="false">D35+(C36-D35)*$B$3+F35</f>
        <v>73.4742838497587</v>
      </c>
      <c r="E36" s="3" t="n">
        <f aca="true">($C$3-D36)+($D$5*(RAND()-0.5)*2)</f>
        <v>-3.47428384975865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-3.47428384975865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4.65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72.687174916564</v>
      </c>
      <c r="D37" s="2" t="n">
        <f aca="false">D36+(C37-D36)*$B$3+F36</f>
        <v>73.2381511698003</v>
      </c>
      <c r="E37" s="3" t="n">
        <f aca="true">($C$3-D37)+($D$5*(RAND()-0.5)*2)</f>
        <v>-3.23815116980026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-3.23815116980026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4.65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70.5401416716276</v>
      </c>
      <c r="D38" s="2" t="n">
        <f aca="false">D37+(C38-D37)*$B$3+F37</f>
        <v>72.4287483203485</v>
      </c>
      <c r="E38" s="3" t="n">
        <f aca="true">($C$3-D38)+($D$5*(RAND()-0.5)*2)</f>
        <v>-2.42874832034848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-2.42874832034848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4.65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70.2065508060863</v>
      </c>
      <c r="D39" s="2" t="n">
        <f aca="false">D38+(C39-D38)*$B$3+F38</f>
        <v>71.7620890660698</v>
      </c>
      <c r="E39" s="3" t="n">
        <f aca="true">($C$3-D39)+($D$5*(RAND()-0.5)*2)</f>
        <v>-1.76208906606983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-1.76208906606983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4.65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70.853323289186</v>
      </c>
      <c r="D40" s="2" t="n">
        <f aca="false">D39+(C40-D39)*$B$3+F39</f>
        <v>71.4894593330047</v>
      </c>
      <c r="E40" s="3" t="n">
        <f aca="true">($C$3-D40)+($D$5*(RAND()-0.5)*2)</f>
        <v>-1.48945933300467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-1.48945933300467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4.65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73.0177532200707</v>
      </c>
      <c r="D41" s="2" t="n">
        <f aca="false">D40+(C41-D40)*$B$3+F40</f>
        <v>71.9479474991245</v>
      </c>
      <c r="E41" s="3" t="n">
        <f aca="true">($C$3-D41)+($D$5*(RAND()-0.5)*2)</f>
        <v>-1.94794749912447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-1.94794749912447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4.65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72.186018623304</v>
      </c>
      <c r="D42" s="2" t="n">
        <f aca="false">D41+(C42-D41)*$B$3+F41</f>
        <v>72.0193688363783</v>
      </c>
      <c r="E42" s="3" t="n">
        <f aca="true">($C$3-D42)+($D$5*(RAND()-0.5)*2)</f>
        <v>-2.01936883637832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-2.01936883637832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4.65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73.3036245487366</v>
      </c>
      <c r="D43" s="2" t="n">
        <f aca="false">D42+(C43-D42)*$B$3+F42</f>
        <v>72.4046455500858</v>
      </c>
      <c r="E43" s="3" t="n">
        <f aca="true">($C$3-D43)+($D$5*(RAND()-0.5)*2)</f>
        <v>-2.40464555008579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-2.40464555008579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4.65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73.3902132976297</v>
      </c>
      <c r="D44" s="2" t="n">
        <f aca="false">D43+(C44-D43)*$B$3+F43</f>
        <v>72.700315874349</v>
      </c>
      <c r="E44" s="3" t="n">
        <f aca="true">($C$3-D44)+($D$5*(RAND()-0.5)*2)</f>
        <v>-2.70031587434896</v>
      </c>
      <c r="F44" s="4" t="n">
        <f aca="false">IF($F$3,SIGN(G44)*MIN($C$5,ABS(G44))*($E$3/$C$5),IF(ABS(G44)&gt;$C$5,SIGN(G44)*$E$3,0))</f>
        <v>0</v>
      </c>
      <c r="G44" s="3" t="n">
        <f aca="false">INDEX($E$27:$E$170,MAX(1,H44-$B$5),1)</f>
        <v>-2.70031587434896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4.65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70.7032075921686</v>
      </c>
      <c r="D45" s="2" t="n">
        <f aca="false">D44+(C45-D44)*$B$3+F44</f>
        <v>72.1011833896949</v>
      </c>
      <c r="E45" s="3" t="n">
        <f aca="true">($C$3-D45)+($D$5*(RAND()-0.5)*2)</f>
        <v>-2.10118338969485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-2.10118338969485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4.65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68.4459783218824</v>
      </c>
      <c r="D46" s="2" t="n">
        <f aca="false">D45+(C46-D45)*$B$3+F45</f>
        <v>71.0046218693511</v>
      </c>
      <c r="E46" s="3" t="n">
        <f aca="true">($C$3-D46)+($D$5*(RAND()-0.5)*2)</f>
        <v>-1.00462186935113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-1.00462186935113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4.65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70.3814875313058</v>
      </c>
      <c r="D47" s="2" t="n">
        <f aca="false">D46+(C47-D46)*$B$3+F46</f>
        <v>70.8176815679375</v>
      </c>
      <c r="E47" s="3" t="n">
        <f aca="true">($C$3-D47)+($D$5*(RAND()-0.5)*2)</f>
        <v>-0.817681567937527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-0.817681567937527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4.65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68.9017488032741</v>
      </c>
      <c r="D48" s="2" t="n">
        <f aca="false">D47+(C48-D47)*$B$3+F47</f>
        <v>70.2429017385385</v>
      </c>
      <c r="E48" s="3" t="n">
        <f aca="true">($C$3-D48)+($D$5*(RAND()-0.5)*2)</f>
        <v>-0.242901738538492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-0.242901738538492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4.65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68.6263688869254</v>
      </c>
      <c r="D49" s="2" t="n">
        <f aca="false">D48+(C49-D48)*$B$3+F48</f>
        <v>69.7579418830545</v>
      </c>
      <c r="E49" s="3" t="n">
        <f aca="true">($C$3-D49)+($D$5*(RAND()-0.5)*2)</f>
        <v>0.242058116945458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0.242058116945458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4.65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69.8353876752976</v>
      </c>
      <c r="D50" s="2" t="n">
        <f aca="false">D49+(C50-D49)*$B$3+F49</f>
        <v>69.7811756207275</v>
      </c>
      <c r="E50" s="3" t="n">
        <f aca="true">($C$3-D50)+($D$5*(RAND()-0.5)*2)</f>
        <v>0.218824379272547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0.218824379272547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4.65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71.6537660465615</v>
      </c>
      <c r="D51" s="2" t="n">
        <f aca="false">D50+(C51-D50)*$B$3+F50</f>
        <v>70.3429527484777</v>
      </c>
      <c r="E51" s="3" t="n">
        <f aca="true">($C$3-D51)+($D$5*(RAND()-0.5)*2)</f>
        <v>-0.342952748477657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-0.342952748477657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4.65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73.0995005291879</v>
      </c>
      <c r="D52" s="2" t="n">
        <f aca="false">D51+(C52-D51)*$B$3+F51</f>
        <v>71.1699170826907</v>
      </c>
      <c r="E52" s="3" t="n">
        <f aca="true">($C$3-D52)+($D$5*(RAND()-0.5)*2)</f>
        <v>-1.16991708269073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-1.16991708269073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4.65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74.4916923070792</v>
      </c>
      <c r="D53" s="2" t="n">
        <f aca="false">D52+(C53-D52)*$B$3+F52</f>
        <v>72.1664496500073</v>
      </c>
      <c r="E53" s="3" t="n">
        <f aca="true">($C$3-D53)+($D$5*(RAND()-0.5)*2)</f>
        <v>-2.16644965000728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-2.16644965000728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4.65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75.2073546024039</v>
      </c>
      <c r="D54" s="2" t="n">
        <f aca="false">D53+(C54-D53)*$B$3+F53</f>
        <v>73.0787211357263</v>
      </c>
      <c r="E54" s="3" t="n">
        <f aca="true">($C$3-D54)+($D$5*(RAND()-0.5)*2)</f>
        <v>-3.07872113572627</v>
      </c>
      <c r="F54" s="4" t="n">
        <f aca="false">IF($F$3,SIGN(G54)*MIN($C$5,ABS(G54))*($E$3/$C$5),IF(ABS(G54)&gt;$C$5,SIGN(G54)*$E$3,0))</f>
        <v>0</v>
      </c>
      <c r="G54" s="3" t="n">
        <f aca="false">INDEX($E$27:$E$170,MAX(1,H54-$B$5),1)</f>
        <v>-3.07872113572627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4.65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76.1580732307544</v>
      </c>
      <c r="D55" s="2" t="n">
        <f aca="false">D54+(C55-D54)*$B$3+F54</f>
        <v>74.0025267642347</v>
      </c>
      <c r="E55" s="3" t="n">
        <f aca="true">($C$3-D55)+($D$5*(RAND()-0.5)*2)</f>
        <v>-4.00252676423472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-4.00252676423472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4.65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73.453871976094</v>
      </c>
      <c r="D56" s="2" t="n">
        <f aca="false">D55+(C56-D55)*$B$3+F55</f>
        <v>73.8379303277925</v>
      </c>
      <c r="E56" s="3" t="n">
        <f aca="true">($C$3-D56)+($D$5*(RAND()-0.5)*2)</f>
        <v>-3.83793032779249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-3.83793032779249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4.65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75.4574470022467</v>
      </c>
      <c r="D57" s="2" t="n">
        <f aca="false">D56+(C57-D56)*$B$3+F56</f>
        <v>74.3237853301288</v>
      </c>
      <c r="E57" s="3" t="n">
        <f aca="true">($C$3-D57)+($D$5*(RAND()-0.5)*2)</f>
        <v>-4.32378533012876</v>
      </c>
      <c r="F57" s="4" t="n">
        <f aca="false">IF($F$3,SIGN(G57)*MIN($C$5,ABS(G57))*($E$3/$C$5),IF(ABS(G57)&gt;$C$5,SIGN(G57)*$E$3,0))</f>
        <v>0</v>
      </c>
      <c r="G57" s="3" t="n">
        <f aca="false">INDEX($E$27:$E$170,MAX(1,H57-$B$5),1)</f>
        <v>-4.32378533012876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4.65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77.1647249250348</v>
      </c>
      <c r="D58" s="2" t="n">
        <f aca="false">D57+(C58-D57)*$B$3+F57</f>
        <v>75.1760672086006</v>
      </c>
      <c r="E58" s="3" t="n">
        <f aca="true">($C$3-D58)+($D$5*(RAND()-0.5)*2)</f>
        <v>-5.17606720860059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-5.17606720860059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4.65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78.6680728358442</v>
      </c>
      <c r="D59" s="2" t="n">
        <f aca="false">D58+(C59-D58)*$B$3+F58</f>
        <v>76.2236688967737</v>
      </c>
      <c r="E59" s="3" t="n">
        <f aca="true">($C$3-D59)+($D$5*(RAND()-0.5)*2)</f>
        <v>-6.22366889677366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-6.22366889677366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4.65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80.2638914471942</v>
      </c>
      <c r="D60" s="2" t="n">
        <f aca="false">D59+(C60-D59)*$B$3+F59</f>
        <v>77.4357356618998</v>
      </c>
      <c r="E60" s="3" t="n">
        <f aca="true">($C$3-D60)+($D$5*(RAND()-0.5)*2)</f>
        <v>-7.43573566189981</v>
      </c>
      <c r="F60" s="4" t="n">
        <f aca="false">IF($F$3,SIGN(G60)*MIN($C$5,ABS(G60))*($E$3/$C$5),IF(ABS(G60)&gt;$C$5,SIGN(G60)*$E$3,0))</f>
        <v>0</v>
      </c>
      <c r="G60" s="3" t="n">
        <f aca="false">INDEX($E$27:$E$170,MAX(1,H60-$B$5),1)</f>
        <v>-7.43573566189981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4.65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81.9134774716826</v>
      </c>
      <c r="D61" s="2" t="n">
        <f aca="false">D60+(C61-D60)*$B$3+F60</f>
        <v>78.7790582048347</v>
      </c>
      <c r="E61" s="3" t="n">
        <f aca="true">($C$3-D61)+($D$5*(RAND()-0.5)*2)</f>
        <v>-8.77905820483466</v>
      </c>
      <c r="F61" s="4" t="n">
        <f aca="false">IF($F$3,SIGN(G61)*MIN($C$5,ABS(G61))*($E$3/$C$5),IF(ABS(G61)&gt;$C$5,SIGN(G61)*$E$3,0))</f>
        <v>0</v>
      </c>
      <c r="G61" s="3" t="n">
        <f aca="false">INDEX($E$27:$E$170,MAX(1,H61-$B$5),1)</f>
        <v>-8.77905820483466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4.65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81.5982937716785</v>
      </c>
      <c r="D62" s="2" t="n">
        <f aca="false">D61+(C62-D61)*$B$3+F61</f>
        <v>79.6248288748878</v>
      </c>
      <c r="E62" s="3" t="n">
        <f aca="true">($C$3-D62)+($D$5*(RAND()-0.5)*2)</f>
        <v>-9.62482887488781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-9.62482887488781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4.65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82.047743386944</v>
      </c>
      <c r="D63" s="2" t="n">
        <f aca="false">D62+(C63-D62)*$B$3+F62</f>
        <v>80.3517032285047</v>
      </c>
      <c r="E63" s="3" t="n">
        <f aca="true">($C$3-D63)+($D$5*(RAND()-0.5)*2)</f>
        <v>-10.3517032285047</v>
      </c>
      <c r="F63" s="4" t="n">
        <f aca="false">IF($F$3,SIGN(G63)*MIN($C$5,ABS(G63))*($E$3/$C$5),IF(ABS(G63)&gt;$C$5,SIGN(G63)*$E$3,0))</f>
        <v>-10</v>
      </c>
      <c r="G63" s="3" t="n">
        <f aca="false">INDEX($E$27:$E$170,MAX(1,H63-$B$5),1)</f>
        <v>-10.3517032285047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4.65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84.5411542695711</v>
      </c>
      <c r="D64" s="2" t="n">
        <f aca="false">D63+(C64-D63)*$B$3+F63</f>
        <v>71.6085385408246</v>
      </c>
      <c r="E64" s="3" t="n">
        <f aca="true">($C$3-D64)+($D$5*(RAND()-0.5)*2)</f>
        <v>-1.6085385408246</v>
      </c>
      <c r="F64" s="4" t="n">
        <f aca="false">IF($F$3,SIGN(G64)*MIN($C$5,ABS(G64))*($E$3/$C$5),IF(ABS(G64)&gt;$C$5,SIGN(G64)*$E$3,0))</f>
        <v>0</v>
      </c>
      <c r="G64" s="3" t="n">
        <f aca="false">INDEX($E$27:$E$170,MAX(1,H64-$B$5),1)</f>
        <v>-1.6085385408246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4.65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82.1293967346696</v>
      </c>
      <c r="D65" s="2" t="n">
        <f aca="false">D64+(C65-D64)*$B$3+F64</f>
        <v>74.7647959989781</v>
      </c>
      <c r="E65" s="3" t="n">
        <f aca="true">($C$3-D65)+($D$5*(RAND()-0.5)*2)</f>
        <v>-4.76479599897809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-4.76479599897809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4.65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82.553607988795</v>
      </c>
      <c r="D66" s="2" t="n">
        <f aca="false">D65+(C66-D65)*$B$3+F65</f>
        <v>77.1014395959232</v>
      </c>
      <c r="E66" s="3" t="n">
        <f aca="true">($C$3-D66)+($D$5*(RAND()-0.5)*2)</f>
        <v>-7.10143959592317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-7.10143959592317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4.65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85.2931819520969</v>
      </c>
      <c r="D67" s="2" t="n">
        <f aca="false">D66+(C67-D66)*$B$3+F66</f>
        <v>79.5589623027753</v>
      </c>
      <c r="E67" s="3" t="n">
        <f aca="true">($C$3-D67)+($D$5*(RAND()-0.5)*2)</f>
        <v>-9.55896230277529</v>
      </c>
      <c r="F67" s="4" t="n">
        <f aca="false">IF($F$3,SIGN(G67)*MIN($C$5,ABS(G67))*($E$3/$C$5),IF(ABS(G67)&gt;$C$5,SIGN(G67)*$E$3,0))</f>
        <v>0</v>
      </c>
      <c r="G67" s="3" t="n">
        <f aca="false">INDEX($E$27:$E$170,MAX(1,H67-$B$5),1)</f>
        <v>-9.55896230277529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4.65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83.5733417122696</v>
      </c>
      <c r="D68" s="2" t="n">
        <f aca="false">D67+(C68-D67)*$B$3+F67</f>
        <v>80.7632761256236</v>
      </c>
      <c r="E68" s="3" t="n">
        <f aca="true">($C$3-D68)+($D$5*(RAND()-0.5)*2)</f>
        <v>-10.7632761256236</v>
      </c>
      <c r="F68" s="4" t="n">
        <f aca="false">IF($F$3,SIGN(G68)*MIN($C$5,ABS(G68))*($E$3/$C$5),IF(ABS(G68)&gt;$C$5,SIGN(G68)*$E$3,0))</f>
        <v>-10</v>
      </c>
      <c r="G68" s="3" t="n">
        <f aca="false">INDEX($E$27:$E$170,MAX(1,H68-$B$5),1)</f>
        <v>-10.7632761256236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4.65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83.6725460018346</v>
      </c>
      <c r="D69" s="2" t="n">
        <f aca="false">D68+(C69-D68)*$B$3+F68</f>
        <v>71.6360570884869</v>
      </c>
      <c r="E69" s="3" t="n">
        <f aca="true">($C$3-D69)+($D$5*(RAND()-0.5)*2)</f>
        <v>-1.63605708848689</v>
      </c>
      <c r="F69" s="4" t="n">
        <f aca="false">IF($F$3,SIGN(G69)*MIN($C$5,ABS(G69))*($E$3/$C$5),IF(ABS(G69)&gt;$C$5,SIGN(G69)*$E$3,0))</f>
        <v>0</v>
      </c>
      <c r="G69" s="3" t="n">
        <f aca="false">INDEX($E$27:$E$170,MAX(1,H69-$B$5),1)</f>
        <v>-1.63605708848689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4.65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84.5827229095409</v>
      </c>
      <c r="D70" s="2" t="n">
        <f aca="false">D69+(C70-D69)*$B$3+F69</f>
        <v>75.5200568348031</v>
      </c>
      <c r="E70" s="3" t="n">
        <f aca="true">($C$3-D70)+($D$5*(RAND()-0.5)*2)</f>
        <v>-5.5200568348031</v>
      </c>
      <c r="F70" s="4" t="n">
        <f aca="false">IF($F$3,SIGN(G70)*MIN($C$5,ABS(G70))*($E$3/$C$5),IF(ABS(G70)&gt;$C$5,SIGN(G70)*$E$3,0))</f>
        <v>0</v>
      </c>
      <c r="G70" s="3" t="n">
        <f aca="false">INDEX($E$27:$E$170,MAX(1,H70-$B$5),1)</f>
        <v>-5.5200568348031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4.65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86.217516788261</v>
      </c>
      <c r="D71" s="2" t="n">
        <f aca="false">D70+(C71-D70)*$B$3+F70</f>
        <v>78.7292948208405</v>
      </c>
      <c r="E71" s="3" t="n">
        <f aca="true">($C$3-D71)+($D$5*(RAND()-0.5)*2)</f>
        <v>-8.72929482084048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-8.72929482084048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4.65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83.367379509036</v>
      </c>
      <c r="D72" s="2" t="n">
        <f aca="false">D71+(C72-D71)*$B$3+F71</f>
        <v>80.1207202272991</v>
      </c>
      <c r="E72" s="3" t="n">
        <f aca="true">($C$3-D72)+($D$5*(RAND()-0.5)*2)</f>
        <v>-10.1207202272991</v>
      </c>
      <c r="F72" s="4" t="n">
        <f aca="false">IF($F$3,SIGN(G72)*MIN($C$5,ABS(G72))*($E$3/$C$5),IF(ABS(G72)&gt;$C$5,SIGN(G72)*$E$3,0))</f>
        <v>-10</v>
      </c>
      <c r="G72" s="3" t="n">
        <f aca="false">INDEX($E$27:$E$170,MAX(1,H72-$B$5),1)</f>
        <v>-10.1207202272991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4.65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81.2165819253185</v>
      </c>
      <c r="D73" s="2" t="n">
        <f aca="false">D72+(C73-D72)*$B$3+F72</f>
        <v>70.4494787367049</v>
      </c>
      <c r="E73" s="3" t="n">
        <f aca="true">($C$3-D73)+($D$5*(RAND()-0.5)*2)</f>
        <v>-0.449478736704933</v>
      </c>
      <c r="F73" s="4" t="n">
        <f aca="false">IF($F$3,SIGN(G73)*MIN($C$5,ABS(G73))*($E$3/$C$5),IF(ABS(G73)&gt;$C$5,SIGN(G73)*$E$3,0))</f>
        <v>0</v>
      </c>
      <c r="G73" s="3" t="n">
        <f aca="false">INDEX($E$27:$E$170,MAX(1,H73-$B$5),1)</f>
        <v>-0.449478736704933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4.65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81.0964492137488</v>
      </c>
      <c r="D74" s="2" t="n">
        <f aca="false">D73+(C74-D73)*$B$3+F73</f>
        <v>73.6435698798181</v>
      </c>
      <c r="E74" s="3" t="n">
        <f aca="true">($C$3-D74)+($D$5*(RAND()-0.5)*2)</f>
        <v>-3.64356987981809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-3.64356987981809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4.65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78.7896504338651</v>
      </c>
      <c r="D75" s="2" t="n">
        <f aca="false">D74+(C75-D74)*$B$3+F74</f>
        <v>75.1873940460322</v>
      </c>
      <c r="E75" s="3" t="n">
        <f aca="true">($C$3-D75)+($D$5*(RAND()-0.5)*2)</f>
        <v>-5.18739404603218</v>
      </c>
      <c r="F75" s="4" t="n">
        <f aca="false">IF($F$3,SIGN(G75)*MIN($C$5,ABS(G75))*($E$3/$C$5),IF(ABS(G75)&gt;$C$5,SIGN(G75)*$E$3,0))</f>
        <v>0</v>
      </c>
      <c r="G75" s="3" t="n">
        <f aca="false">INDEX($E$27:$E$170,MAX(1,H75-$B$5),1)</f>
        <v>-5.18739404603218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4.65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78.2752021178368</v>
      </c>
      <c r="D76" s="2" t="n">
        <f aca="false">D75+(C76-D75)*$B$3+F75</f>
        <v>76.1137364675736</v>
      </c>
      <c r="E76" s="3" t="n">
        <f aca="true">($C$3-D76)+($D$5*(RAND()-0.5)*2)</f>
        <v>-6.11373646757357</v>
      </c>
      <c r="F76" s="4" t="n">
        <f aca="false">IF($F$3,SIGN(G76)*MIN($C$5,ABS(G76))*($E$3/$C$5),IF(ABS(G76)&gt;$C$5,SIGN(G76)*$E$3,0))</f>
        <v>0</v>
      </c>
      <c r="G76" s="3" t="n">
        <f aca="false">INDEX($E$27:$E$170,MAX(1,H76-$B$5),1)</f>
        <v>-6.11373646757357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4.65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76.0113080687287</v>
      </c>
      <c r="D77" s="2" t="n">
        <f aca="false">D76+(C77-D76)*$B$3+F76</f>
        <v>76.0830079479201</v>
      </c>
      <c r="E77" s="3" t="n">
        <f aca="true">($C$3-D77)+($D$5*(RAND()-0.5)*2)</f>
        <v>-6.08300794792011</v>
      </c>
      <c r="F77" s="4" t="n">
        <f aca="false">IF($F$3,SIGN(G77)*MIN($C$5,ABS(G77))*($E$3/$C$5),IF(ABS(G77)&gt;$C$5,SIGN(G77)*$E$3,0))</f>
        <v>0</v>
      </c>
      <c r="G77" s="3" t="n">
        <f aca="false">INDEX($E$27:$E$170,MAX(1,H77-$B$5),1)</f>
        <v>-6.08300794792011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4.65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78.7972249802807</v>
      </c>
      <c r="D78" s="2" t="n">
        <f aca="false">D77+(C78-D77)*$B$3+F77</f>
        <v>76.8972730576283</v>
      </c>
      <c r="E78" s="3" t="n">
        <f aca="true">($C$3-D78)+($D$5*(RAND()-0.5)*2)</f>
        <v>-6.8972730576283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-6.8972730576283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4.65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78.3341056647807</v>
      </c>
      <c r="D79" s="2" t="n">
        <f aca="false">D78+(C79-D78)*$B$3+F78</f>
        <v>77.328322839774</v>
      </c>
      <c r="E79" s="3" t="n">
        <f aca="true">($C$3-D79)+($D$5*(RAND()-0.5)*2)</f>
        <v>-7.32832283977402</v>
      </c>
      <c r="F79" s="4" t="n">
        <f aca="false">IF($F$3,SIGN(G79)*MIN($C$5,ABS(G79))*($E$3/$C$5),IF(ABS(G79)&gt;$C$5,SIGN(G79)*$E$3,0))</f>
        <v>0</v>
      </c>
      <c r="G79" s="3" t="n">
        <f aca="false">INDEX($E$27:$E$170,MAX(1,H79-$B$5),1)</f>
        <v>-7.32832283977402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4.65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76.8087508157604</v>
      </c>
      <c r="D80" s="2" t="n">
        <f aca="false">D79+(C80-D79)*$B$3+F79</f>
        <v>77.1724512325699</v>
      </c>
      <c r="E80" s="3" t="n">
        <f aca="true">($C$3-D80)+($D$5*(RAND()-0.5)*2)</f>
        <v>-7.17245123256993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-7.17245123256993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4.65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75.7476828639415</v>
      </c>
      <c r="D81" s="2" t="n">
        <f aca="false">D80+(C81-D80)*$B$3+F80</f>
        <v>76.7450207219814</v>
      </c>
      <c r="E81" s="3" t="n">
        <f aca="true">($C$3-D81)+($D$5*(RAND()-0.5)*2)</f>
        <v>-6.74502072198141</v>
      </c>
      <c r="F81" s="4" t="n">
        <f aca="false">IF($F$3,SIGN(G81)*MIN($C$5,ABS(G81))*($E$3/$C$5),IF(ABS(G81)&gt;$C$5,SIGN(G81)*$E$3,0))</f>
        <v>0</v>
      </c>
      <c r="G81" s="3" t="n">
        <f aca="false">INDEX($E$27:$E$170,MAX(1,H81-$B$5),1)</f>
        <v>-6.74502072198141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4.65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77.2372779411723</v>
      </c>
      <c r="D82" s="2" t="n">
        <f aca="false">D81+(C82-D81)*$B$3+F81</f>
        <v>76.8926978877387</v>
      </c>
      <c r="E82" s="3" t="n">
        <f aca="true">($C$3-D82)+($D$5*(RAND()-0.5)*2)</f>
        <v>-6.89269788773868</v>
      </c>
      <c r="F82" s="4" t="n">
        <f aca="false">IF($F$3,SIGN(G82)*MIN($C$5,ABS(G82))*($E$3/$C$5),IF(ABS(G82)&gt;$C$5,SIGN(G82)*$E$3,0))</f>
        <v>0</v>
      </c>
      <c r="G82" s="3" t="n">
        <f aca="false">INDEX($E$27:$E$170,MAX(1,H82-$B$5),1)</f>
        <v>-6.89269788773868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4.65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74.4541682259145</v>
      </c>
      <c r="D83" s="2" t="n">
        <f aca="false">D82+(C83-D82)*$B$3+F82</f>
        <v>76.1611389891914</v>
      </c>
      <c r="E83" s="3" t="n">
        <f aca="true">($C$3-D83)+($D$5*(RAND()-0.5)*2)</f>
        <v>-6.16113898919141</v>
      </c>
      <c r="F83" s="4" t="n">
        <f aca="false">IF($F$3,SIGN(G83)*MIN($C$5,ABS(G83))*($E$3/$C$5),IF(ABS(G83)&gt;$C$5,SIGN(G83)*$E$3,0))</f>
        <v>0</v>
      </c>
      <c r="G83" s="3" t="n">
        <f aca="false">INDEX($E$27:$E$170,MAX(1,H83-$B$5),1)</f>
        <v>-6.16113898919141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4.65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74.3711675344813</v>
      </c>
      <c r="D84" s="2" t="n">
        <f aca="false">D83+(C84-D83)*$B$3+F83</f>
        <v>75.6241475527784</v>
      </c>
      <c r="E84" s="3" t="n">
        <f aca="true">($C$3-D84)+($D$5*(RAND()-0.5)*2)</f>
        <v>-5.62414755277837</v>
      </c>
      <c r="F84" s="4" t="n">
        <f aca="false">IF($F$3,SIGN(G84)*MIN($C$5,ABS(G84))*($E$3/$C$5),IF(ABS(G84)&gt;$C$5,SIGN(G84)*$E$3,0))</f>
        <v>0</v>
      </c>
      <c r="G84" s="3" t="n">
        <f aca="false">INDEX($E$27:$E$170,MAX(1,H84-$B$5),1)</f>
        <v>-5.62414755277837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4.65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76.9832155125962</v>
      </c>
      <c r="D85" s="2" t="n">
        <f aca="false">D84+(C85-D84)*$B$3+F84</f>
        <v>76.0318679407237</v>
      </c>
      <c r="E85" s="3" t="n">
        <f aca="true">($C$3-D85)+($D$5*(RAND()-0.5)*2)</f>
        <v>-6.0318679407237</v>
      </c>
      <c r="F85" s="4" t="n">
        <f aca="false">IF($F$3,SIGN(G85)*MIN($C$5,ABS(G85))*($E$3/$C$5),IF(ABS(G85)&gt;$C$5,SIGN(G85)*$E$3,0))</f>
        <v>0</v>
      </c>
      <c r="G85" s="3" t="n">
        <f aca="false">INDEX($E$27:$E$170,MAX(1,H85-$B$5),1)</f>
        <v>-6.0318679407237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4.65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75.2619806843492</v>
      </c>
      <c r="D86" s="2" t="n">
        <f aca="false">D85+(C86-D85)*$B$3+F85</f>
        <v>75.8009017638113</v>
      </c>
      <c r="E86" s="3" t="n">
        <f aca="true">($C$3-D86)+($D$5*(RAND()-0.5)*2)</f>
        <v>-5.80090176381134</v>
      </c>
      <c r="F86" s="4" t="n">
        <f aca="false">IF($F$3,SIGN(G86)*MIN($C$5,ABS(G86))*($E$3/$C$5),IF(ABS(G86)&gt;$C$5,SIGN(G86)*$E$3,0))</f>
        <v>0</v>
      </c>
      <c r="G86" s="3" t="n">
        <f aca="false">INDEX($E$27:$E$170,MAX(1,H86-$B$5),1)</f>
        <v>-5.80090176381134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4.65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74.1655135092139</v>
      </c>
      <c r="D87" s="2" t="n">
        <f aca="false">D86+(C87-D86)*$B$3+F86</f>
        <v>75.3102852874321</v>
      </c>
      <c r="E87" s="3" t="n">
        <f aca="true">($C$3-D87)+($D$5*(RAND()-0.5)*2)</f>
        <v>-5.31028528743211</v>
      </c>
      <c r="F87" s="4" t="n">
        <f aca="false">IF($F$3,SIGN(G87)*MIN($C$5,ABS(G87))*($E$3/$C$5),IF(ABS(G87)&gt;$C$5,SIGN(G87)*$E$3,0))</f>
        <v>0</v>
      </c>
      <c r="G87" s="3" t="n">
        <f aca="false">INDEX($E$27:$E$170,MAX(1,H87-$B$5),1)</f>
        <v>-5.31028528743211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4.65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73.4926120256339</v>
      </c>
      <c r="D88" s="2" t="n">
        <f aca="false">D87+(C88-D87)*$B$3+F87</f>
        <v>74.7649833088926</v>
      </c>
      <c r="E88" s="3" t="n">
        <f aca="true">($C$3-D88)+($D$5*(RAND()-0.5)*2)</f>
        <v>-4.76498330889262</v>
      </c>
      <c r="F88" s="4" t="n">
        <f aca="false">IF($F$3,SIGN(G88)*MIN($C$5,ABS(G88))*($E$3/$C$5),IF(ABS(G88)&gt;$C$5,SIGN(G88)*$E$3,0))</f>
        <v>0</v>
      </c>
      <c r="G88" s="3" t="n">
        <f aca="false">INDEX($E$27:$E$170,MAX(1,H88-$B$5),1)</f>
        <v>-4.76498330889262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4.65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74.0552278251436</v>
      </c>
      <c r="D89" s="2" t="n">
        <f aca="false">D88+(C89-D88)*$B$3+F88</f>
        <v>74.5520566637679</v>
      </c>
      <c r="E89" s="3" t="n">
        <f aca="true">($C$3-D89)+($D$5*(RAND()-0.5)*2)</f>
        <v>-4.55205666376791</v>
      </c>
      <c r="F89" s="4" t="n">
        <f aca="false">IF($F$3,SIGN(G89)*MIN($C$5,ABS(G89))*($E$3/$C$5),IF(ABS(G89)&gt;$C$5,SIGN(G89)*$E$3,0))</f>
        <v>0</v>
      </c>
      <c r="G89" s="3" t="n">
        <f aca="false">INDEX($E$27:$E$170,MAX(1,H89-$B$5),1)</f>
        <v>-4.55205666376791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4.65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75.9044154662567</v>
      </c>
      <c r="D90" s="2" t="n">
        <f aca="false">D89+(C90-D89)*$B$3+F89</f>
        <v>74.9577643045145</v>
      </c>
      <c r="E90" s="3" t="n">
        <f aca="true">($C$3-D90)+($D$5*(RAND()-0.5)*2)</f>
        <v>-4.95776430451454</v>
      </c>
      <c r="F90" s="4" t="n">
        <f aca="false">IF($F$3,SIGN(G90)*MIN($C$5,ABS(G90))*($E$3/$C$5),IF(ABS(G90)&gt;$C$5,SIGN(G90)*$E$3,0))</f>
        <v>0</v>
      </c>
      <c r="G90" s="3" t="n">
        <f aca="false">INDEX($E$27:$E$170,MAX(1,H90-$B$5),1)</f>
        <v>-4.95776430451454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4.65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76.0659594798172</v>
      </c>
      <c r="D91" s="2" t="n">
        <f aca="false">D90+(C91-D90)*$B$3+F90</f>
        <v>75.2902228571053</v>
      </c>
      <c r="E91" s="3" t="n">
        <f aca="true">($C$3-D91)+($D$5*(RAND()-0.5)*2)</f>
        <v>-5.29022285710532</v>
      </c>
      <c r="F91" s="4" t="n">
        <f aca="false">IF($F$3,SIGN(G91)*MIN($C$5,ABS(G91))*($E$3/$C$5),IF(ABS(G91)&gt;$C$5,SIGN(G91)*$E$3,0))</f>
        <v>0</v>
      </c>
      <c r="G91" s="3" t="n">
        <f aca="false">INDEX($E$27:$E$170,MAX(1,H91-$B$5),1)</f>
        <v>-5.29022285710532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4.65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74.929755393766</v>
      </c>
      <c r="D92" s="2" t="n">
        <f aca="false">D91+(C92-D91)*$B$3+F91</f>
        <v>75.1820826181035</v>
      </c>
      <c r="E92" s="3" t="n">
        <f aca="true">($C$3-D92)+($D$5*(RAND()-0.5)*2)</f>
        <v>-5.18208261810352</v>
      </c>
      <c r="F92" s="4" t="n">
        <f aca="false">IF($F$3,SIGN(G92)*MIN($C$5,ABS(G92))*($E$3/$C$5),IF(ABS(G92)&gt;$C$5,SIGN(G92)*$E$3,0))</f>
        <v>0</v>
      </c>
      <c r="G92" s="3" t="n">
        <f aca="false">INDEX($E$27:$E$170,MAX(1,H92-$B$5),1)</f>
        <v>-5.18208261810352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4.65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74.1988960623305</v>
      </c>
      <c r="D93" s="2" t="n">
        <f aca="false">D92+(C93-D92)*$B$3+F92</f>
        <v>74.8871266513716</v>
      </c>
      <c r="E93" s="3" t="n">
        <f aca="true">($C$3-D93)+($D$5*(RAND()-0.5)*2)</f>
        <v>-4.88712665137162</v>
      </c>
      <c r="F93" s="4" t="n">
        <f aca="false">IF($F$3,SIGN(G93)*MIN($C$5,ABS(G93))*($E$3/$C$5),IF(ABS(G93)&gt;$C$5,SIGN(G93)*$E$3,0))</f>
        <v>0</v>
      </c>
      <c r="G93" s="3" t="n">
        <f aca="false">INDEX($E$27:$E$170,MAX(1,H93-$B$5),1)</f>
        <v>-4.88712665137162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4.65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75.6958857317755</v>
      </c>
      <c r="D94" s="2" t="n">
        <f aca="false">D93+(C94-D93)*$B$3+F93</f>
        <v>75.1297543754928</v>
      </c>
      <c r="E94" s="3" t="n">
        <f aca="true">($C$3-D94)+($D$5*(RAND()-0.5)*2)</f>
        <v>-5.12975437549277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-5.12975437549277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4.65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73.0250264852782</v>
      </c>
      <c r="D95" s="2" t="n">
        <f aca="false">D94+(C95-D94)*$B$3+F94</f>
        <v>74.4983360084284</v>
      </c>
      <c r="E95" s="3" t="n">
        <f aca="true">($C$3-D95)+($D$5*(RAND()-0.5)*2)</f>
        <v>-4.49833600842841</v>
      </c>
      <c r="F95" s="4" t="n">
        <f aca="false">IF($F$3,SIGN(G95)*MIN($C$5,ABS(G95))*($E$3/$C$5),IF(ABS(G95)&gt;$C$5,SIGN(G95)*$E$3,0))</f>
        <v>0</v>
      </c>
      <c r="G95" s="3" t="n">
        <f aca="false">INDEX($E$27:$E$170,MAX(1,H95-$B$5),1)</f>
        <v>-4.49833600842841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4.65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75.2170771551117</v>
      </c>
      <c r="D96" s="2" t="n">
        <f aca="false">D95+(C96-D95)*$B$3+F95</f>
        <v>74.7139583524334</v>
      </c>
      <c r="E96" s="3" t="n">
        <f aca="true">($C$3-D96)+($D$5*(RAND()-0.5)*2)</f>
        <v>-4.71395835243339</v>
      </c>
      <c r="F96" s="4" t="n">
        <f aca="false">IF($F$3,SIGN(G96)*MIN($C$5,ABS(G96))*($E$3/$C$5),IF(ABS(G96)&gt;$C$5,SIGN(G96)*$E$3,0))</f>
        <v>0</v>
      </c>
      <c r="G96" s="3" t="n">
        <f aca="false">INDEX($E$27:$E$170,MAX(1,H96-$B$5),1)</f>
        <v>-4.71395835243339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4.65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73.6437862946146</v>
      </c>
      <c r="D97" s="2" t="n">
        <f aca="false">D96+(C97-D96)*$B$3+F96</f>
        <v>74.3929067350878</v>
      </c>
      <c r="E97" s="3" t="n">
        <f aca="true">($C$3-D97)+($D$5*(RAND()-0.5)*2)</f>
        <v>-4.39290673508776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-4.39290673508776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4.65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73.6336708454172</v>
      </c>
      <c r="D98" s="2" t="n">
        <f aca="false">D97+(C98-D97)*$B$3+F97</f>
        <v>74.1651359681866</v>
      </c>
      <c r="E98" s="3" t="n">
        <f aca="true">($C$3-D98)+($D$5*(RAND()-0.5)*2)</f>
        <v>-4.16513596818659</v>
      </c>
      <c r="F98" s="4" t="n">
        <f aca="false">IF($F$3,SIGN(G98)*MIN($C$5,ABS(G98))*($E$3/$C$5),IF(ABS(G98)&gt;$C$5,SIGN(G98)*$E$3,0))</f>
        <v>0</v>
      </c>
      <c r="G98" s="3" t="n">
        <f aca="false">INDEX($E$27:$E$170,MAX(1,H98-$B$5),1)</f>
        <v>-4.16513596818659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4.65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71.489235605349</v>
      </c>
      <c r="D99" s="2" t="n">
        <f aca="false">D98+(C99-D98)*$B$3+F98</f>
        <v>73.3623658593353</v>
      </c>
      <c r="E99" s="3" t="n">
        <f aca="true">($C$3-D99)+($D$5*(RAND()-0.5)*2)</f>
        <v>-3.3623658593353</v>
      </c>
      <c r="F99" s="4" t="n">
        <f aca="false">IF($F$3,SIGN(G99)*MIN($C$5,ABS(G99))*($E$3/$C$5),IF(ABS(G99)&gt;$C$5,SIGN(G99)*$E$3,0))</f>
        <v>0</v>
      </c>
      <c r="G99" s="3" t="n">
        <f aca="false">INDEX($E$27:$E$170,MAX(1,H99-$B$5),1)</f>
        <v>-3.3623658593353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4.65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69.1025708402432</v>
      </c>
      <c r="D100" s="2" t="n">
        <f aca="false">D99+(C100-D99)*$B$3+F99</f>
        <v>72.0844273536077</v>
      </c>
      <c r="E100" s="3" t="n">
        <f aca="true">($C$3-D100)+($D$5*(RAND()-0.5)*2)</f>
        <v>-2.08442735360767</v>
      </c>
      <c r="F100" s="4" t="n">
        <f aca="false">IF($F$3,SIGN(G100)*MIN($C$5,ABS(G100))*($E$3/$C$5),IF(ABS(G100)&gt;$C$5,SIGN(G100)*$E$3,0))</f>
        <v>0</v>
      </c>
      <c r="G100" s="3" t="n">
        <f aca="false">INDEX($E$27:$E$170,MAX(1,H100-$B$5),1)</f>
        <v>-2.08442735360767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4.65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66.1950541996544</v>
      </c>
      <c r="D101" s="2" t="n">
        <f aca="false">D100+(C101-D100)*$B$3+F100</f>
        <v>70.3176154074217</v>
      </c>
      <c r="E101" s="3" t="n">
        <f aca="true">($C$3-D101)+($D$5*(RAND()-0.5)*2)</f>
        <v>-0.317615407421684</v>
      </c>
      <c r="F101" s="4" t="n">
        <f aca="false">IF($F$3,SIGN(G101)*MIN($C$5,ABS(G101))*($E$3/$C$5),IF(ABS(G101)&gt;$C$5,SIGN(G101)*$E$3,0))</f>
        <v>0</v>
      </c>
      <c r="G101" s="3" t="n">
        <f aca="false">INDEX($E$27:$E$170,MAX(1,H101-$B$5),1)</f>
        <v>-0.317615407421684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4.65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69.0124572447548</v>
      </c>
      <c r="D102" s="2" t="n">
        <f aca="false">D101+(C102-D101)*$B$3+F101</f>
        <v>69.9260679586216</v>
      </c>
      <c r="E102" s="3" t="n">
        <f aca="true">($C$3-D102)+($D$5*(RAND()-0.5)*2)</f>
        <v>0.0739320413783844</v>
      </c>
      <c r="F102" s="4" t="n">
        <f aca="false">IF($F$3,SIGN(G102)*MIN($C$5,ABS(G102))*($E$3/$C$5),IF(ABS(G102)&gt;$C$5,SIGN(G102)*$E$3,0))</f>
        <v>0</v>
      </c>
      <c r="G102" s="3" t="n">
        <f aca="false">INDEX($E$27:$E$170,MAX(1,H102-$B$5),1)</f>
        <v>0.0739320413783844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4.65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69.9278581106414</v>
      </c>
      <c r="D103" s="2" t="n">
        <f aca="false">D102+(C103-D102)*$B$3+F102</f>
        <v>69.9266050042275</v>
      </c>
      <c r="E103" s="3" t="n">
        <f aca="true">($C$3-D103)+($D$5*(RAND()-0.5)*2)</f>
        <v>0.0733949957724605</v>
      </c>
      <c r="F103" s="4" t="n">
        <f aca="false">IF($F$3,SIGN(G103)*MIN($C$5,ABS(G103))*($E$3/$C$5),IF(ABS(G103)&gt;$C$5,SIGN(G103)*$E$3,0))</f>
        <v>0</v>
      </c>
      <c r="G103" s="3" t="n">
        <f aca="false">INDEX($E$27:$E$170,MAX(1,H103-$B$5),1)</f>
        <v>0.0733949957724605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4.65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72.5082893123733</v>
      </c>
      <c r="D104" s="2" t="n">
        <f aca="false">D103+(C104-D103)*$B$3+F103</f>
        <v>70.7011102966713</v>
      </c>
      <c r="E104" s="3" t="n">
        <f aca="true">($C$3-D104)+($D$5*(RAND()-0.5)*2)</f>
        <v>-0.701110296671274</v>
      </c>
      <c r="F104" s="4" t="n">
        <f aca="false">IF($F$3,SIGN(G104)*MIN($C$5,ABS(G104))*($E$3/$C$5),IF(ABS(G104)&gt;$C$5,SIGN(G104)*$E$3,0))</f>
        <v>0</v>
      </c>
      <c r="G104" s="3" t="n">
        <f aca="false">INDEX($E$27:$E$170,MAX(1,H104-$B$5),1)</f>
        <v>-0.701110296671274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4.65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74.1459045119703</v>
      </c>
      <c r="D105" s="2" t="n">
        <f aca="false">D104+(C105-D104)*$B$3+F104</f>
        <v>71.734548561261</v>
      </c>
      <c r="E105" s="3" t="n">
        <f aca="true">($C$3-D105)+($D$5*(RAND()-0.5)*2)</f>
        <v>-1.73454856126099</v>
      </c>
      <c r="F105" s="4" t="n">
        <f aca="false">IF($F$3,SIGN(G105)*MIN($C$5,ABS(G105))*($E$3/$C$5),IF(ABS(G105)&gt;$C$5,SIGN(G105)*$E$3,0))</f>
        <v>0</v>
      </c>
      <c r="G105" s="3" t="n">
        <f aca="false">INDEX($E$27:$E$170,MAX(1,H105-$B$5),1)</f>
        <v>-1.73454856126099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4.65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71.9461761526915</v>
      </c>
      <c r="D106" s="2" t="n">
        <f aca="false">D105+(C106-D105)*$B$3+F105</f>
        <v>71.7980368386901</v>
      </c>
      <c r="E106" s="3" t="n">
        <f aca="true">($C$3-D106)+($D$5*(RAND()-0.5)*2)</f>
        <v>-1.79803683869014</v>
      </c>
      <c r="F106" s="4" t="n">
        <f aca="false">IF($F$3,SIGN(G106)*MIN($C$5,ABS(G106))*($E$3/$C$5),IF(ABS(G106)&gt;$C$5,SIGN(G106)*$E$3,0))</f>
        <v>0</v>
      </c>
      <c r="G106" s="3" t="n">
        <f aca="false">INDEX($E$27:$E$170,MAX(1,H106-$B$5),1)</f>
        <v>-1.79803683869014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4.65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71.2756165246731</v>
      </c>
      <c r="D107" s="2" t="n">
        <f aca="false">D106+(C107-D106)*$B$3+F106</f>
        <v>71.641310744485</v>
      </c>
      <c r="E107" s="3" t="n">
        <f aca="true">($C$3-D107)+($D$5*(RAND()-0.5)*2)</f>
        <v>-1.64131074448503</v>
      </c>
      <c r="F107" s="4" t="n">
        <f aca="false">IF($F$3,SIGN(G107)*MIN($C$5,ABS(G107))*($E$3/$C$5),IF(ABS(G107)&gt;$C$5,SIGN(G107)*$E$3,0))</f>
        <v>0</v>
      </c>
      <c r="G107" s="3" t="n">
        <f aca="false">INDEX($E$27:$E$170,MAX(1,H107-$B$5),1)</f>
        <v>-1.64131074448503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4.65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71.4667966321567</v>
      </c>
      <c r="D108" s="2" t="n">
        <f aca="false">D107+(C108-D107)*$B$3+F107</f>
        <v>71.5889565107865</v>
      </c>
      <c r="E108" s="3" t="n">
        <f aca="true">($C$3-D108)+($D$5*(RAND()-0.5)*2)</f>
        <v>-1.58895651078652</v>
      </c>
      <c r="F108" s="4" t="n">
        <f aca="false">IF($F$3,SIGN(G108)*MIN($C$5,ABS(G108))*($E$3/$C$5),IF(ABS(G108)&gt;$C$5,SIGN(G108)*$E$3,0))</f>
        <v>0</v>
      </c>
      <c r="G108" s="3" t="n">
        <f aca="false">INDEX($E$27:$E$170,MAX(1,H108-$B$5),1)</f>
        <v>-1.58895651078652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4.65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70.6156138267397</v>
      </c>
      <c r="D109" s="2" t="n">
        <f aca="false">D108+(C109-D108)*$B$3+F108</f>
        <v>71.2969537055725</v>
      </c>
      <c r="E109" s="3" t="n">
        <f aca="true">($C$3-D109)+($D$5*(RAND()-0.5)*2)</f>
        <v>-1.29695370557248</v>
      </c>
      <c r="F109" s="4" t="n">
        <f aca="false">IF($F$3,SIGN(G109)*MIN($C$5,ABS(G109))*($E$3/$C$5),IF(ABS(G109)&gt;$C$5,SIGN(G109)*$E$3,0))</f>
        <v>0</v>
      </c>
      <c r="G109" s="3" t="n">
        <f aca="false">INDEX($E$27:$E$170,MAX(1,H109-$B$5),1)</f>
        <v>-1.29695370557248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4.65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70.7476494985436</v>
      </c>
      <c r="D110" s="2" t="n">
        <f aca="false">D109+(C110-D109)*$B$3+F109</f>
        <v>71.1321624434638</v>
      </c>
      <c r="E110" s="3" t="n">
        <f aca="true">($C$3-D110)+($D$5*(RAND()-0.5)*2)</f>
        <v>-1.1321624434638</v>
      </c>
      <c r="F110" s="4" t="n">
        <f aca="false">IF($F$3,SIGN(G110)*MIN($C$5,ABS(G110))*($E$3/$C$5),IF(ABS(G110)&gt;$C$5,SIGN(G110)*$E$3,0))</f>
        <v>0</v>
      </c>
      <c r="G110" s="3" t="n">
        <f aca="false">INDEX($E$27:$E$170,MAX(1,H110-$B$5),1)</f>
        <v>-1.1321624434638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4.65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72.4982254599699</v>
      </c>
      <c r="D111" s="2" t="n">
        <f aca="false">D110+(C111-D110)*$B$3+F110</f>
        <v>71.5419813484156</v>
      </c>
      <c r="E111" s="3" t="n">
        <f aca="true">($C$3-D111)+($D$5*(RAND()-0.5)*2)</f>
        <v>-1.54198134841562</v>
      </c>
      <c r="F111" s="4" t="n">
        <f aca="false">IF($F$3,SIGN(G111)*MIN($C$5,ABS(G111))*($E$3/$C$5),IF(ABS(G111)&gt;$C$5,SIGN(G111)*$E$3,0))</f>
        <v>0</v>
      </c>
      <c r="G111" s="3" t="n">
        <f aca="false">INDEX($E$27:$E$170,MAX(1,H111-$B$5),1)</f>
        <v>-1.54198134841562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4.65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70.9695673373236</v>
      </c>
      <c r="D112" s="2" t="n">
        <f aca="false">D111+(C112-D111)*$B$3+F111</f>
        <v>71.370257145088</v>
      </c>
      <c r="E112" s="3" t="n">
        <f aca="true">($C$3-D112)+($D$5*(RAND()-0.5)*2)</f>
        <v>-1.37025714508802</v>
      </c>
      <c r="F112" s="4" t="n">
        <f aca="false">IF($F$3,SIGN(G112)*MIN($C$5,ABS(G112))*($E$3/$C$5),IF(ABS(G112)&gt;$C$5,SIGN(G112)*$E$3,0))</f>
        <v>0</v>
      </c>
      <c r="G112" s="3" t="n">
        <f aca="false">INDEX($E$27:$E$170,MAX(1,H112-$B$5),1)</f>
        <v>-1.37025714508802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4.65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68.4116333517534</v>
      </c>
      <c r="D113" s="2" t="n">
        <f aca="false">D112+(C113-D112)*$B$3+F112</f>
        <v>70.4826700070876</v>
      </c>
      <c r="E113" s="3" t="n">
        <f aca="true">($C$3-D113)+($D$5*(RAND()-0.5)*2)</f>
        <v>-0.482670007087634</v>
      </c>
      <c r="F113" s="4" t="n">
        <f aca="false">IF($F$3,SIGN(G113)*MIN($C$5,ABS(G113))*($E$3/$C$5),IF(ABS(G113)&gt;$C$5,SIGN(G113)*$E$3,0))</f>
        <v>0</v>
      </c>
      <c r="G113" s="3" t="n">
        <f aca="false">INDEX($E$27:$E$170,MAX(1,H113-$B$5),1)</f>
        <v>-0.482670007087634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4.65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71.3289847919547</v>
      </c>
      <c r="D114" s="2" t="n">
        <f aca="false">D113+(C114-D113)*$B$3+F113</f>
        <v>70.7365644425478</v>
      </c>
      <c r="E114" s="3" t="n">
        <f aca="true">($C$3-D114)+($D$5*(RAND()-0.5)*2)</f>
        <v>-0.736564442547746</v>
      </c>
      <c r="F114" s="4" t="n">
        <f aca="false">IF($F$3,SIGN(G114)*MIN($C$5,ABS(G114))*($E$3/$C$5),IF(ABS(G114)&gt;$C$5,SIGN(G114)*$E$3,0))</f>
        <v>0</v>
      </c>
      <c r="G114" s="3" t="n">
        <f aca="false">INDEX($E$27:$E$170,MAX(1,H114-$B$5),1)</f>
        <v>-0.736564442547746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4.65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74.1334119031564</v>
      </c>
      <c r="D115" s="2" t="n">
        <f aca="false">D114+(C115-D114)*$B$3+F114</f>
        <v>71.7556186807303</v>
      </c>
      <c r="E115" s="3" t="n">
        <f aca="true">($C$3-D115)+($D$5*(RAND()-0.5)*2)</f>
        <v>-1.75561868073034</v>
      </c>
      <c r="F115" s="4" t="n">
        <f aca="false">IF($F$3,SIGN(G115)*MIN($C$5,ABS(G115))*($E$3/$C$5),IF(ABS(G115)&gt;$C$5,SIGN(G115)*$E$3,0))</f>
        <v>0</v>
      </c>
      <c r="G115" s="3" t="n">
        <f aca="false">INDEX($E$27:$E$170,MAX(1,H115-$B$5),1)</f>
        <v>-1.75561868073034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4.65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74.8453708959782</v>
      </c>
      <c r="D116" s="2" t="n">
        <f aca="false">D115+(C116-D115)*$B$3+F115</f>
        <v>72.6825443453047</v>
      </c>
      <c r="E116" s="3" t="n">
        <f aca="true">($C$3-D116)+($D$5*(RAND()-0.5)*2)</f>
        <v>-2.68254434530469</v>
      </c>
      <c r="F116" s="4" t="n">
        <f aca="false">IF($F$3,SIGN(G116)*MIN($C$5,ABS(G116))*($E$3/$C$5),IF(ABS(G116)&gt;$C$5,SIGN(G116)*$E$3,0))</f>
        <v>0</v>
      </c>
      <c r="G116" s="3" t="n">
        <f aca="false">INDEX($E$27:$E$170,MAX(1,H116-$B$5),1)</f>
        <v>-2.68254434530469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4.65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72.8072549717408</v>
      </c>
      <c r="D117" s="2" t="n">
        <f aca="false">D116+(C117-D116)*$B$3+F116</f>
        <v>72.7199575332355</v>
      </c>
      <c r="E117" s="3" t="n">
        <f aca="true">($C$3-D117)+($D$5*(RAND()-0.5)*2)</f>
        <v>-2.71995753323553</v>
      </c>
      <c r="F117" s="4" t="n">
        <f aca="false">IF($F$3,SIGN(G117)*MIN($C$5,ABS(G117))*($E$3/$C$5),IF(ABS(G117)&gt;$C$5,SIGN(G117)*$E$3,0))</f>
        <v>0</v>
      </c>
      <c r="G117" s="3" t="n">
        <f aca="false">INDEX($E$27:$E$170,MAX(1,H117-$B$5),1)</f>
        <v>-2.71995753323553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4.65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71.796458930718</v>
      </c>
      <c r="D118" s="2" t="n">
        <f aca="false">D117+(C118-D117)*$B$3+F117</f>
        <v>72.4429079524803</v>
      </c>
      <c r="E118" s="3" t="n">
        <f aca="true">($C$3-D118)+($D$5*(RAND()-0.5)*2)</f>
        <v>-2.44290795248028</v>
      </c>
      <c r="F118" s="4" t="n">
        <f aca="false">IF($F$3,SIGN(G118)*MIN($C$5,ABS(G118))*($E$3/$C$5),IF(ABS(G118)&gt;$C$5,SIGN(G118)*$E$3,0))</f>
        <v>0</v>
      </c>
      <c r="G118" s="3" t="n">
        <f aca="false">INDEX($E$27:$E$170,MAX(1,H118-$B$5),1)</f>
        <v>-2.44290795248028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4.65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73.6691244664556</v>
      </c>
      <c r="D119" s="2" t="n">
        <f aca="false">D118+(C119-D118)*$B$3+F118</f>
        <v>72.8107729066729</v>
      </c>
      <c r="E119" s="3" t="n">
        <f aca="true">($C$3-D119)+($D$5*(RAND()-0.5)*2)</f>
        <v>-2.81077290667287</v>
      </c>
      <c r="F119" s="4" t="n">
        <f aca="false">IF($F$3,SIGN(G119)*MIN($C$5,ABS(G119))*($E$3/$C$5),IF(ABS(G119)&gt;$C$5,SIGN(G119)*$E$3,0))</f>
        <v>0</v>
      </c>
      <c r="G119" s="3" t="n">
        <f aca="false">INDEX($E$27:$E$170,MAX(1,H119-$B$5),1)</f>
        <v>-2.81077290667287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4.65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72.2303196359236</v>
      </c>
      <c r="D120" s="2" t="n">
        <f aca="false">D119+(C120-D119)*$B$3+F119</f>
        <v>72.6366369254481</v>
      </c>
      <c r="E120" s="3" t="n">
        <f aca="true">($C$3-D120)+($D$5*(RAND()-0.5)*2)</f>
        <v>-2.63663692544807</v>
      </c>
      <c r="F120" s="4" t="n">
        <f aca="false">IF($F$3,SIGN(G120)*MIN($C$5,ABS(G120))*($E$3/$C$5),IF(ABS(G120)&gt;$C$5,SIGN(G120)*$E$3,0))</f>
        <v>0</v>
      </c>
      <c r="G120" s="3" t="n">
        <f aca="false">INDEX($E$27:$E$170,MAX(1,H120-$B$5),1)</f>
        <v>-2.63663692544807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4.65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74.5343768272662</v>
      </c>
      <c r="D121" s="2" t="n">
        <f aca="false">D120+(C121-D120)*$B$3+F120</f>
        <v>73.2059588959935</v>
      </c>
      <c r="E121" s="3" t="n">
        <f aca="true">($C$3-D121)+($D$5*(RAND()-0.5)*2)</f>
        <v>-3.2059588959935</v>
      </c>
      <c r="F121" s="4" t="n">
        <f aca="false">IF($F$3,SIGN(G121)*MIN($C$5,ABS(G121))*($E$3/$C$5),IF(ABS(G121)&gt;$C$5,SIGN(G121)*$E$3,0))</f>
        <v>0</v>
      </c>
      <c r="G121" s="3" t="n">
        <f aca="false">INDEX($E$27:$E$170,MAX(1,H121-$B$5),1)</f>
        <v>-3.2059588959935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4.65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71.7148348256356</v>
      </c>
      <c r="D122" s="2" t="n">
        <f aca="false">D121+(C122-D121)*$B$3+F121</f>
        <v>72.7586216748861</v>
      </c>
      <c r="E122" s="3" t="n">
        <f aca="true">($C$3-D122)+($D$5*(RAND()-0.5)*2)</f>
        <v>-2.75862167488613</v>
      </c>
      <c r="F122" s="4" t="n">
        <f aca="false">IF($F$3,SIGN(G122)*MIN($C$5,ABS(G122))*($E$3/$C$5),IF(ABS(G122)&gt;$C$5,SIGN(G122)*$E$3,0))</f>
        <v>0</v>
      </c>
      <c r="G122" s="3" t="n">
        <f aca="false">INDEX($E$27:$E$170,MAX(1,H122-$B$5),1)</f>
        <v>-2.75862167488613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4.65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72.5333216008795</v>
      </c>
      <c r="D123" s="2" t="n">
        <f aca="false">D122+(C123-D122)*$B$3+F122</f>
        <v>72.6910316526841</v>
      </c>
      <c r="E123" s="3" t="n">
        <f aca="true">($C$3-D123)+($D$5*(RAND()-0.5)*2)</f>
        <v>-2.69103165268413</v>
      </c>
      <c r="F123" s="4" t="n">
        <f aca="false">IF($F$3,SIGN(G123)*MIN($C$5,ABS(G123))*($E$3/$C$5),IF(ABS(G123)&gt;$C$5,SIGN(G123)*$E$3,0))</f>
        <v>0</v>
      </c>
      <c r="G123" s="3" t="n">
        <f aca="false">INDEX($E$27:$E$170,MAX(1,H123-$B$5),1)</f>
        <v>-2.69103165268413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4.65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74.3234069313521</v>
      </c>
      <c r="D124" s="2" t="n">
        <f aca="false">D123+(C124-D123)*$B$3+F123</f>
        <v>73.1807442362845</v>
      </c>
      <c r="E124" s="3" t="n">
        <f aca="true">($C$3-D124)+($D$5*(RAND()-0.5)*2)</f>
        <v>-3.18074423628454</v>
      </c>
      <c r="F124" s="4" t="n">
        <f aca="false">IF($F$3,SIGN(G124)*MIN($C$5,ABS(G124))*($E$3/$C$5),IF(ABS(G124)&gt;$C$5,SIGN(G124)*$E$3,0))</f>
        <v>0</v>
      </c>
      <c r="G124" s="3" t="n">
        <f aca="false">INDEX($E$27:$E$170,MAX(1,H124-$B$5),1)</f>
        <v>-3.18074423628454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4.65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72.3785536604717</v>
      </c>
      <c r="D125" s="2" t="n">
        <f aca="false">D124+(C125-D124)*$B$3+F124</f>
        <v>72.9400870635407</v>
      </c>
      <c r="E125" s="3" t="n">
        <f aca="true">($C$3-D125)+($D$5*(RAND()-0.5)*2)</f>
        <v>-2.94008706354069</v>
      </c>
      <c r="F125" s="4" t="n">
        <f aca="false">IF($F$3,SIGN(G125)*MIN($C$5,ABS(G125))*($E$3/$C$5),IF(ABS(G125)&gt;$C$5,SIGN(G125)*$E$3,0))</f>
        <v>0</v>
      </c>
      <c r="G125" s="3" t="n">
        <f aca="false">INDEX($E$27:$E$170,MAX(1,H125-$B$5),1)</f>
        <v>-2.94008706354069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4.65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70.0169451861365</v>
      </c>
      <c r="D126" s="2" t="n">
        <f aca="false">D125+(C126-D125)*$B$3+F125</f>
        <v>72.0631445003194</v>
      </c>
      <c r="E126" s="3" t="n">
        <f aca="true">($C$3-D126)+($D$5*(RAND()-0.5)*2)</f>
        <v>-2.06314450031944</v>
      </c>
      <c r="F126" s="4" t="n">
        <f aca="false">IF($F$3,SIGN(G126)*MIN($C$5,ABS(G126))*($E$3/$C$5),IF(ABS(G126)&gt;$C$5,SIGN(G126)*$E$3,0))</f>
        <v>0</v>
      </c>
      <c r="G126" s="3" t="n">
        <f aca="false">INDEX($E$27:$E$170,MAX(1,H126-$B$5),1)</f>
        <v>-2.06314450031944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4.65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68.168381570178</v>
      </c>
      <c r="D127" s="2" t="n">
        <f aca="false">D126+(C127-D126)*$B$3+F126</f>
        <v>70.894715621277</v>
      </c>
      <c r="E127" s="3" t="n">
        <f aca="true">($C$3-D127)+($D$5*(RAND()-0.5)*2)</f>
        <v>-0.894715621277001</v>
      </c>
      <c r="F127" s="4" t="n">
        <f aca="false">IF($F$3,SIGN(G127)*MIN($C$5,ABS(G127))*($E$3/$C$5),IF(ABS(G127)&gt;$C$5,SIGN(G127)*$E$3,0))</f>
        <v>0</v>
      </c>
      <c r="G127" s="3" t="n">
        <f aca="false">INDEX($E$27:$E$170,MAX(1,H127-$B$5),1)</f>
        <v>-0.894715621277001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4.65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66.6694967990161</v>
      </c>
      <c r="D128" s="2" t="n">
        <f aca="false">D127+(C128-D127)*$B$3+F127</f>
        <v>69.6271499745988</v>
      </c>
      <c r="E128" s="3" t="n">
        <f aca="true">($C$3-D128)+($D$5*(RAND()-0.5)*2)</f>
        <v>0.372850025401249</v>
      </c>
      <c r="F128" s="4" t="n">
        <f aca="false">IF($F$3,SIGN(G128)*MIN($C$5,ABS(G128))*($E$3/$C$5),IF(ABS(G128)&gt;$C$5,SIGN(G128)*$E$3,0))</f>
        <v>0</v>
      </c>
      <c r="G128" s="3" t="n">
        <f aca="false">INDEX($E$27:$E$170,MAX(1,H128-$B$5),1)</f>
        <v>0.372850025401249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4.65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64.3072852408945</v>
      </c>
      <c r="D129" s="2" t="n">
        <f aca="false">D128+(C129-D128)*$B$3+F128</f>
        <v>68.0311905544875</v>
      </c>
      <c r="E129" s="3" t="n">
        <f aca="true">($C$3-D129)+($D$5*(RAND()-0.5)*2)</f>
        <v>1.96880944551252</v>
      </c>
      <c r="F129" s="4" t="n">
        <f aca="false">IF($F$3,SIGN(G129)*MIN($C$5,ABS(G129))*($E$3/$C$5),IF(ABS(G129)&gt;$C$5,SIGN(G129)*$E$3,0))</f>
        <v>0</v>
      </c>
      <c r="G129" s="3" t="n">
        <f aca="false">INDEX($E$27:$E$170,MAX(1,H129-$B$5),1)</f>
        <v>1.96880944551252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4.65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66.8926736346639</v>
      </c>
      <c r="D130" s="2" t="n">
        <f aca="false">D129+(C130-D129)*$B$3+F129</f>
        <v>67.6896354785404</v>
      </c>
      <c r="E130" s="3" t="n">
        <f aca="true">($C$3-D130)+($D$5*(RAND()-0.5)*2)</f>
        <v>2.31036452145959</v>
      </c>
      <c r="F130" s="4" t="n">
        <f aca="false">IF($F$3,SIGN(G130)*MIN($C$5,ABS(G130))*($E$3/$C$5),IF(ABS(G130)&gt;$C$5,SIGN(G130)*$E$3,0))</f>
        <v>0</v>
      </c>
      <c r="G130" s="3" t="n">
        <f aca="false">INDEX($E$27:$E$170,MAX(1,H130-$B$5),1)</f>
        <v>2.31036452145959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4.65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68.9299958845311</v>
      </c>
      <c r="D131" s="2" t="n">
        <f aca="false">D130+(C131-D130)*$B$3+F130</f>
        <v>68.0617436003376</v>
      </c>
      <c r="E131" s="3" t="n">
        <f aca="true">($C$3-D131)+($D$5*(RAND()-0.5)*2)</f>
        <v>1.93825639966239</v>
      </c>
      <c r="F131" s="4" t="n">
        <f aca="false">IF($F$3,SIGN(G131)*MIN($C$5,ABS(G131))*($E$3/$C$5),IF(ABS(G131)&gt;$C$5,SIGN(G131)*$E$3,0))</f>
        <v>0</v>
      </c>
      <c r="G131" s="3" t="n">
        <f aca="false">INDEX($E$27:$E$170,MAX(1,H131-$B$5),1)</f>
        <v>1.93825639966239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4.65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69.1089935446246</v>
      </c>
      <c r="D132" s="2" t="n">
        <f aca="false">D131+(C132-D131)*$B$3+F131</f>
        <v>68.3759185836237</v>
      </c>
      <c r="E132" s="3" t="n">
        <f aca="true">($C$3-D132)+($D$5*(RAND()-0.5)*2)</f>
        <v>1.6240814163763</v>
      </c>
      <c r="F132" s="4" t="n">
        <f aca="false">IF($F$3,SIGN(G132)*MIN($C$5,ABS(G132))*($E$3/$C$5),IF(ABS(G132)&gt;$C$5,SIGN(G132)*$E$3,0))</f>
        <v>0</v>
      </c>
      <c r="G132" s="3" t="n">
        <f aca="false">INDEX($E$27:$E$170,MAX(1,H132-$B$5),1)</f>
        <v>1.6240814163763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4.65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70.2215772784996</v>
      </c>
      <c r="D133" s="2" t="n">
        <f aca="false">D132+(C133-D132)*$B$3+F132</f>
        <v>68.9296161920865</v>
      </c>
      <c r="E133" s="3" t="n">
        <f aca="true">($C$3-D133)+($D$5*(RAND()-0.5)*2)</f>
        <v>1.07038380791354</v>
      </c>
      <c r="F133" s="4" t="n">
        <f aca="false">IF($F$3,SIGN(G133)*MIN($C$5,ABS(G133))*($E$3/$C$5),IF(ABS(G133)&gt;$C$5,SIGN(G133)*$E$3,0))</f>
        <v>0</v>
      </c>
      <c r="G133" s="3" t="n">
        <f aca="false">INDEX($E$27:$E$170,MAX(1,H133-$B$5),1)</f>
        <v>1.07038380791354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4.65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73.1343831071527</v>
      </c>
      <c r="D134" s="2" t="n">
        <f aca="false">D133+(C134-D133)*$B$3+F133</f>
        <v>70.1910462666063</v>
      </c>
      <c r="E134" s="3" t="n">
        <f aca="true">($C$3-D134)+($D$5*(RAND()-0.5)*2)</f>
        <v>-0.191046266606335</v>
      </c>
      <c r="F134" s="4" t="n">
        <f aca="false">IF($F$3,SIGN(G134)*MIN($C$5,ABS(G134))*($E$3/$C$5),IF(ABS(G134)&gt;$C$5,SIGN(G134)*$E$3,0))</f>
        <v>0</v>
      </c>
      <c r="G134" s="3" t="n">
        <f aca="false">INDEX($E$27:$E$170,MAX(1,H134-$B$5),1)</f>
        <v>-0.191046266606335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4.65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72.5291964989415</v>
      </c>
      <c r="D135" s="2" t="n">
        <f aca="false">D134+(C135-D134)*$B$3+F134</f>
        <v>70.8924913363069</v>
      </c>
      <c r="E135" s="3" t="n">
        <f aca="true">($C$3-D135)+($D$5*(RAND()-0.5)*2)</f>
        <v>-0.892491336306875</v>
      </c>
      <c r="F135" s="4" t="n">
        <f aca="false">IF($F$3,SIGN(G135)*MIN($C$5,ABS(G135))*($E$3/$C$5),IF(ABS(G135)&gt;$C$5,SIGN(G135)*$E$3,0))</f>
        <v>0</v>
      </c>
      <c r="G135" s="3" t="n">
        <f aca="false">INDEX($E$27:$E$170,MAX(1,H135-$B$5),1)</f>
        <v>-0.892491336306875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4.65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71.2256434326997</v>
      </c>
      <c r="D136" s="2" t="n">
        <f aca="false">D135+(C136-D135)*$B$3+F135</f>
        <v>70.9924369652247</v>
      </c>
      <c r="E136" s="3" t="n">
        <f aca="true">($C$3-D136)+($D$5*(RAND()-0.5)*2)</f>
        <v>-0.992436965224712</v>
      </c>
      <c r="F136" s="4" t="n">
        <f aca="false">IF($F$3,SIGN(G136)*MIN($C$5,ABS(G136))*($E$3/$C$5),IF(ABS(G136)&gt;$C$5,SIGN(G136)*$E$3,0))</f>
        <v>0</v>
      </c>
      <c r="G136" s="3" t="n">
        <f aca="false">INDEX($E$27:$E$170,MAX(1,H136-$B$5),1)</f>
        <v>-0.992436965224712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4.65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69.0772693284514</v>
      </c>
      <c r="D137" s="2" t="n">
        <f aca="false">D136+(C137-D136)*$B$3+F136</f>
        <v>70.4178866741927</v>
      </c>
      <c r="E137" s="3" t="n">
        <f aca="true">($C$3-D137)+($D$5*(RAND()-0.5)*2)</f>
        <v>-0.417886674192715</v>
      </c>
      <c r="F137" s="4" t="n">
        <f aca="false">IF($F$3,SIGN(G137)*MIN($C$5,ABS(G137))*($E$3/$C$5),IF(ABS(G137)&gt;$C$5,SIGN(G137)*$E$3,0))</f>
        <v>0</v>
      </c>
      <c r="G137" s="3" t="n">
        <f aca="false">INDEX($E$27:$E$170,MAX(1,H137-$B$5),1)</f>
        <v>-0.417886674192715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4.65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66.7580694079936</v>
      </c>
      <c r="D138" s="2" t="n">
        <f aca="false">D137+(C138-D137)*$B$3+F137</f>
        <v>69.319941494333</v>
      </c>
      <c r="E138" s="3" t="n">
        <f aca="true">($C$3-D138)+($D$5*(RAND()-0.5)*2)</f>
        <v>0.680058505667006</v>
      </c>
      <c r="F138" s="4" t="n">
        <f aca="false">IF($F$3,SIGN(G138)*MIN($C$5,ABS(G138))*($E$3/$C$5),IF(ABS(G138)&gt;$C$5,SIGN(G138)*$E$3,0))</f>
        <v>0</v>
      </c>
      <c r="G138" s="3" t="n">
        <f aca="false">INDEX($E$27:$E$170,MAX(1,H138-$B$5),1)</f>
        <v>0.680058505667006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4.65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64.363729254146</v>
      </c>
      <c r="D139" s="2" t="n">
        <f aca="false">D138+(C139-D138)*$B$3+F138</f>
        <v>67.8330778222769</v>
      </c>
      <c r="E139" s="3" t="n">
        <f aca="true">($C$3-D139)+($D$5*(RAND()-0.5)*2)</f>
        <v>2.16692217772311</v>
      </c>
      <c r="F139" s="4" t="n">
        <f aca="false">IF($F$3,SIGN(G139)*MIN($C$5,ABS(G139))*($E$3/$C$5),IF(ABS(G139)&gt;$C$5,SIGN(G139)*$E$3,0))</f>
        <v>0</v>
      </c>
      <c r="G139" s="3" t="n">
        <f aca="false">INDEX($E$27:$E$170,MAX(1,H139-$B$5),1)</f>
        <v>2.16692217772311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4.65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63.3754565169182</v>
      </c>
      <c r="D140" s="2" t="n">
        <f aca="false">D139+(C140-D139)*$B$3+F139</f>
        <v>66.4957914306693</v>
      </c>
      <c r="E140" s="3" t="n">
        <f aca="true">($C$3-D140)+($D$5*(RAND()-0.5)*2)</f>
        <v>3.50420856933071</v>
      </c>
      <c r="F140" s="4" t="n">
        <f aca="false">IF($F$3,SIGN(G140)*MIN($C$5,ABS(G140))*($E$3/$C$5),IF(ABS(G140)&gt;$C$5,SIGN(G140)*$E$3,0))</f>
        <v>0</v>
      </c>
      <c r="G140" s="3" t="n">
        <f aca="false">INDEX($E$27:$E$170,MAX(1,H140-$B$5),1)</f>
        <v>3.50420856933071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4.65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65.8732770420229</v>
      </c>
      <c r="D141" s="2" t="n">
        <f aca="false">D140+(C141-D140)*$B$3+F140</f>
        <v>66.3090371140754</v>
      </c>
      <c r="E141" s="3" t="n">
        <f aca="true">($C$3-D141)+($D$5*(RAND()-0.5)*2)</f>
        <v>3.69096288592465</v>
      </c>
      <c r="F141" s="4" t="n">
        <f aca="false">IF($F$3,SIGN(G141)*MIN($C$5,ABS(G141))*($E$3/$C$5),IF(ABS(G141)&gt;$C$5,SIGN(G141)*$E$3,0))</f>
        <v>0</v>
      </c>
      <c r="G141" s="3" t="n">
        <f aca="false">INDEX($E$27:$E$170,MAX(1,H141-$B$5),1)</f>
        <v>3.69096288592465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4.65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65.6298714318519</v>
      </c>
      <c r="D142" s="2" t="n">
        <f aca="false">D141+(C142-D141)*$B$3+F141</f>
        <v>66.1052874094083</v>
      </c>
      <c r="E142" s="3" t="n">
        <f aca="true">($C$3-D142)+($D$5*(RAND()-0.5)*2)</f>
        <v>3.89471259059167</v>
      </c>
      <c r="F142" s="4" t="n">
        <f aca="false">IF($F$3,SIGN(G142)*MIN($C$5,ABS(G142))*($E$3/$C$5),IF(ABS(G142)&gt;$C$5,SIGN(G142)*$E$3,0))</f>
        <v>0</v>
      </c>
      <c r="G142" s="3" t="n">
        <f aca="false">INDEX($E$27:$E$170,MAX(1,H142-$B$5),1)</f>
        <v>3.89471259059167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4.65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62.7942856332236</v>
      </c>
      <c r="D143" s="2" t="n">
        <f aca="false">D142+(C143-D142)*$B$3+F142</f>
        <v>65.1119868765529</v>
      </c>
      <c r="E143" s="3" t="n">
        <f aca="true">($C$3-D143)+($D$5*(RAND()-0.5)*2)</f>
        <v>4.88801312344708</v>
      </c>
      <c r="F143" s="4" t="n">
        <f aca="false">IF($F$3,SIGN(G143)*MIN($C$5,ABS(G143))*($E$3/$C$5),IF(ABS(G143)&gt;$C$5,SIGN(G143)*$E$3,0))</f>
        <v>0</v>
      </c>
      <c r="G143" s="3" t="n">
        <f aca="false">INDEX($E$27:$E$170,MAX(1,H143-$B$5),1)</f>
        <v>4.88801312344708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4.65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61.4464487633803</v>
      </c>
      <c r="D144" s="2" t="n">
        <f aca="false">D143+(C144-D143)*$B$3+F143</f>
        <v>64.0123254426011</v>
      </c>
      <c r="E144" s="3" t="n">
        <f aca="true">($C$3-D144)+($D$5*(RAND()-0.5)*2)</f>
        <v>5.98767455739888</v>
      </c>
      <c r="F144" s="4" t="n">
        <f aca="false">IF($F$3,SIGN(G144)*MIN($C$5,ABS(G144))*($E$3/$C$5),IF(ABS(G144)&gt;$C$5,SIGN(G144)*$E$3,0))</f>
        <v>0</v>
      </c>
      <c r="G144" s="3" t="n">
        <f aca="false">INDEX($E$27:$E$170,MAX(1,H144-$B$5),1)</f>
        <v>5.98767455739888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4.65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59.8969989626505</v>
      </c>
      <c r="D145" s="2" t="n">
        <f aca="false">D144+(C145-D144)*$B$3+F144</f>
        <v>62.7777274986159</v>
      </c>
      <c r="E145" s="3" t="n">
        <f aca="true">($C$3-D145)+($D$5*(RAND()-0.5)*2)</f>
        <v>7.22227250138407</v>
      </c>
      <c r="F145" s="4" t="n">
        <f aca="false">IF($F$3,SIGN(G145)*MIN($C$5,ABS(G145))*($E$3/$C$5),IF(ABS(G145)&gt;$C$5,SIGN(G145)*$E$3,0))</f>
        <v>0</v>
      </c>
      <c r="G145" s="3" t="n">
        <f aca="false">INDEX($E$27:$E$170,MAX(1,H145-$B$5),1)</f>
        <v>7.22227250138407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4.65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60.637341466054</v>
      </c>
      <c r="D146" s="2" t="n">
        <f aca="false">D145+(C146-D145)*$B$3+F145</f>
        <v>62.1356116888474</v>
      </c>
      <c r="E146" s="3" t="n">
        <f aca="true">($C$3-D146)+($D$5*(RAND()-0.5)*2)</f>
        <v>7.86438831115265</v>
      </c>
      <c r="F146" s="4" t="n">
        <f aca="false">IF($F$3,SIGN(G146)*MIN($C$5,ABS(G146))*($E$3/$C$5),IF(ABS(G146)&gt;$C$5,SIGN(G146)*$E$3,0))</f>
        <v>0</v>
      </c>
      <c r="G146" s="3" t="n">
        <f aca="false">INDEX($E$27:$E$170,MAX(1,H146-$B$5),1)</f>
        <v>7.86438831115265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4.65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59.2963436522907</v>
      </c>
      <c r="D147" s="2" t="n">
        <f aca="false">D146+(C147-D146)*$B$3+F146</f>
        <v>61.2838312778804</v>
      </c>
      <c r="E147" s="3" t="n">
        <f aca="true">($C$3-D147)+($D$5*(RAND()-0.5)*2)</f>
        <v>8.71616872211965</v>
      </c>
      <c r="F147" s="4" t="n">
        <f aca="false">IF($F$3,SIGN(G147)*MIN($C$5,ABS(G147))*($E$3/$C$5),IF(ABS(G147)&gt;$C$5,SIGN(G147)*$E$3,0))</f>
        <v>0</v>
      </c>
      <c r="G147" s="3" t="n">
        <f aca="false">INDEX($E$27:$E$170,MAX(1,H147-$B$5),1)</f>
        <v>8.71616872211965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4.65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59.0025585215108</v>
      </c>
      <c r="D148" s="2" t="n">
        <f aca="false">D147+(C148-D147)*$B$3+F147</f>
        <v>60.5994494509695</v>
      </c>
      <c r="E148" s="3" t="n">
        <f aca="true">($C$3-D148)+($D$5*(RAND()-0.5)*2)</f>
        <v>9.40055054903051</v>
      </c>
      <c r="F148" s="4" t="n">
        <f aca="false">IF($F$3,SIGN(G148)*MIN($C$5,ABS(G148))*($E$3/$C$5),IF(ABS(G148)&gt;$C$5,SIGN(G148)*$E$3,0))</f>
        <v>0</v>
      </c>
      <c r="G148" s="3" t="n">
        <f aca="false">INDEX($E$27:$E$170,MAX(1,H148-$B$5),1)</f>
        <v>9.40055054903051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4.65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57.2452002411999</v>
      </c>
      <c r="D149" s="2" t="n">
        <f aca="false">D148+(C149-D148)*$B$3+F148</f>
        <v>59.5931746880386</v>
      </c>
      <c r="E149" s="3" t="n">
        <f aca="true">($C$3-D149)+($D$5*(RAND()-0.5)*2)</f>
        <v>10.4068253119614</v>
      </c>
      <c r="F149" s="4" t="n">
        <f aca="false">IF($F$3,SIGN(G149)*MIN($C$5,ABS(G149))*($E$3/$C$5),IF(ABS(G149)&gt;$C$5,SIGN(G149)*$E$3,0))</f>
        <v>10</v>
      </c>
      <c r="G149" s="3" t="n">
        <f aca="false">INDEX($E$27:$E$170,MAX(1,H149-$B$5),1)</f>
        <v>10.4068253119614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4.65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55.3425119870519</v>
      </c>
      <c r="D150" s="2" t="n">
        <f aca="false">D149+(C150-D149)*$B$3+F149</f>
        <v>68.3179758777426</v>
      </c>
      <c r="E150" s="3" t="n">
        <f aca="true">($C$3-D150)+($D$5*(RAND()-0.5)*2)</f>
        <v>1.68202412225742</v>
      </c>
      <c r="F150" s="4" t="n">
        <f aca="false">IF($F$3,SIGN(G150)*MIN($C$5,ABS(G150))*($E$3/$C$5),IF(ABS(G150)&gt;$C$5,SIGN(G150)*$E$3,0))</f>
        <v>0</v>
      </c>
      <c r="G150" s="3" t="n">
        <f aca="false">INDEX($E$27:$E$170,MAX(1,H150-$B$5),1)</f>
        <v>1.68202412225742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4.65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57.424502187189</v>
      </c>
      <c r="D151" s="2" t="n">
        <f aca="false">D150+(C151-D150)*$B$3+F150</f>
        <v>65.0499337705765</v>
      </c>
      <c r="E151" s="3" t="n">
        <f aca="true">($C$3-D151)+($D$5*(RAND()-0.5)*2)</f>
        <v>4.95006622942348</v>
      </c>
      <c r="F151" s="4" t="n">
        <f aca="false">IF($F$3,SIGN(G151)*MIN($C$5,ABS(G151))*($E$3/$C$5),IF(ABS(G151)&gt;$C$5,SIGN(G151)*$E$3,0))</f>
        <v>0</v>
      </c>
      <c r="G151" s="3" t="n">
        <f aca="false">INDEX($E$27:$E$170,MAX(1,H151-$B$5),1)</f>
        <v>4.95006622942348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4.65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54.748703675811</v>
      </c>
      <c r="D152" s="2" t="n">
        <f aca="false">D151+(C152-D151)*$B$3+F151</f>
        <v>61.9595647421469</v>
      </c>
      <c r="E152" s="3" t="n">
        <f aca="true">($C$3-D152)+($D$5*(RAND()-0.5)*2)</f>
        <v>8.04043525785313</v>
      </c>
      <c r="F152" s="4" t="n">
        <f aca="false">IF($F$3,SIGN(G152)*MIN($C$5,ABS(G152))*($E$3/$C$5),IF(ABS(G152)&gt;$C$5,SIGN(G152)*$E$3,0))</f>
        <v>0</v>
      </c>
      <c r="G152" s="3" t="n">
        <f aca="false">INDEX($E$27:$E$170,MAX(1,H152-$B$5),1)</f>
        <v>8.04043525785313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4.65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53.5908803912274</v>
      </c>
      <c r="D153" s="2" t="n">
        <f aca="false">D152+(C153-D152)*$B$3+F152</f>
        <v>59.448959436871</v>
      </c>
      <c r="E153" s="3" t="n">
        <f aca="true">($C$3-D153)+($D$5*(RAND()-0.5)*2)</f>
        <v>10.551040563129</v>
      </c>
      <c r="F153" s="4" t="n">
        <f aca="false">IF($F$3,SIGN(G153)*MIN($C$5,ABS(G153))*($E$3/$C$5),IF(ABS(G153)&gt;$C$5,SIGN(G153)*$E$3,0))</f>
        <v>10</v>
      </c>
      <c r="G153" s="3" t="n">
        <f aca="false">INDEX($E$27:$E$170,MAX(1,H153-$B$5),1)</f>
        <v>10.551040563129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4.65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54.9434380580177</v>
      </c>
      <c r="D154" s="2" t="n">
        <f aca="false">D153+(C154-D153)*$B$3+F153</f>
        <v>68.097303023215</v>
      </c>
      <c r="E154" s="3" t="n">
        <f aca="true">($C$3-D154)+($D$5*(RAND()-0.5)*2)</f>
        <v>1.90269697678499</v>
      </c>
      <c r="F154" s="4" t="n">
        <f aca="false">IF($F$3,SIGN(G154)*MIN($C$5,ABS(G154))*($E$3/$C$5),IF(ABS(G154)&gt;$C$5,SIGN(G154)*$E$3,0))</f>
        <v>0</v>
      </c>
      <c r="G154" s="3" t="n">
        <f aca="false">INDEX($E$27:$E$170,MAX(1,H154-$B$5),1)</f>
        <v>1.90269697678499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4.65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53.0494204742676</v>
      </c>
      <c r="D155" s="2" t="n">
        <f aca="false">D154+(C155-D154)*$B$3+F154</f>
        <v>63.5829382585308</v>
      </c>
      <c r="E155" s="3" t="n">
        <f aca="true">($C$3-D155)+($D$5*(RAND()-0.5)*2)</f>
        <v>6.41706174146922</v>
      </c>
      <c r="F155" s="4" t="n">
        <f aca="false">IF($F$3,SIGN(G155)*MIN($C$5,ABS(G155))*($E$3/$C$5),IF(ABS(G155)&gt;$C$5,SIGN(G155)*$E$3,0))</f>
        <v>0</v>
      </c>
      <c r="G155" s="3" t="n">
        <f aca="false">INDEX($E$27:$E$170,MAX(1,H155-$B$5),1)</f>
        <v>6.41706174146922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4.65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51.6580801529098</v>
      </c>
      <c r="D156" s="2" t="n">
        <f aca="false">D155+(C156-D155)*$B$3+F155</f>
        <v>60.0054808268445</v>
      </c>
      <c r="E156" s="3" t="n">
        <f aca="true">($C$3-D156)+($D$5*(RAND()-0.5)*2)</f>
        <v>9.99451917315552</v>
      </c>
      <c r="F156" s="4" t="n">
        <f aca="false">IF($F$3,SIGN(G156)*MIN($C$5,ABS(G156))*($E$3/$C$5),IF(ABS(G156)&gt;$C$5,SIGN(G156)*$E$3,0))</f>
        <v>0</v>
      </c>
      <c r="G156" s="3" t="n">
        <f aca="false">INDEX($E$27:$E$170,MAX(1,H156-$B$5),1)</f>
        <v>9.99451917315552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4.65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52.0545908848022</v>
      </c>
      <c r="D157" s="2" t="n">
        <f aca="false">D156+(C157-D156)*$B$3+F156</f>
        <v>57.6202138442318</v>
      </c>
      <c r="E157" s="3" t="n">
        <f aca="true">($C$3-D157)+($D$5*(RAND()-0.5)*2)</f>
        <v>12.3797861557682</v>
      </c>
      <c r="F157" s="4" t="n">
        <f aca="false">IF($F$3,SIGN(G157)*MIN($C$5,ABS(G157))*($E$3/$C$5),IF(ABS(G157)&gt;$C$5,SIGN(G157)*$E$3,0))</f>
        <v>10</v>
      </c>
      <c r="G157" s="3" t="n">
        <f aca="false">INDEX($E$27:$E$170,MAX(1,H157-$B$5),1)</f>
        <v>12.3797861557682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4.65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50.1486653183489</v>
      </c>
      <c r="D158" s="2" t="n">
        <f aca="false">D157+(C158-D157)*$B$3+F157</f>
        <v>65.3787492864669</v>
      </c>
      <c r="E158" s="3" t="n">
        <f aca="true">($C$3-D158)+($D$5*(RAND()-0.5)*2)</f>
        <v>4.62125071353307</v>
      </c>
      <c r="F158" s="4" t="n">
        <f aca="false">IF($F$3,SIGN(G158)*MIN($C$5,ABS(G158))*($E$3/$C$5),IF(ABS(G158)&gt;$C$5,SIGN(G158)*$E$3,0))</f>
        <v>0</v>
      </c>
      <c r="G158" s="3" t="n">
        <f aca="false">INDEX($E$27:$E$170,MAX(1,H158-$B$5),1)</f>
        <v>4.62125071353307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4.65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50.6170868798282</v>
      </c>
      <c r="D159" s="2" t="n">
        <f aca="false">D158+(C159-D158)*$B$3+F158</f>
        <v>60.9502505644753</v>
      </c>
      <c r="E159" s="3" t="n">
        <f aca="true">($C$3-D159)+($D$5*(RAND()-0.5)*2)</f>
        <v>9.04974943552469</v>
      </c>
      <c r="F159" s="4" t="n">
        <f aca="false">IF($F$3,SIGN(G159)*MIN($C$5,ABS(G159))*($E$3/$C$5),IF(ABS(G159)&gt;$C$5,SIGN(G159)*$E$3,0))</f>
        <v>0</v>
      </c>
      <c r="G159" s="3" t="n">
        <f aca="false">INDEX($E$27:$E$170,MAX(1,H159-$B$5),1)</f>
        <v>9.04974943552469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4.65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53.0440059479636</v>
      </c>
      <c r="D160" s="2" t="n">
        <f aca="false">D159+(C160-D159)*$B$3+F159</f>
        <v>58.5783771795218</v>
      </c>
      <c r="E160" s="3" t="n">
        <f aca="true">($C$3-D160)+($D$5*(RAND()-0.5)*2)</f>
        <v>11.4216228204782</v>
      </c>
      <c r="F160" s="4" t="n">
        <f aca="false">IF($F$3,SIGN(G160)*MIN($C$5,ABS(G160))*($E$3/$C$5),IF(ABS(G160)&gt;$C$5,SIGN(G160)*$E$3,0))</f>
        <v>10</v>
      </c>
      <c r="G160" s="3" t="n">
        <f aca="false">INDEX($E$27:$E$170,MAX(1,H160-$B$5),1)</f>
        <v>11.4216228204782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4.65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52.1555082791285</v>
      </c>
      <c r="D161" s="2" t="n">
        <f aca="false">D160+(C161-D160)*$B$3+F160</f>
        <v>66.6515165094038</v>
      </c>
      <c r="E161" s="3" t="n">
        <f aca="true">($C$3-D161)+($D$5*(RAND()-0.5)*2)</f>
        <v>3.34848349059619</v>
      </c>
      <c r="F161" s="4" t="n">
        <f aca="false">IF($F$3,SIGN(G161)*MIN($C$5,ABS(G161))*($E$3/$C$5),IF(ABS(G161)&gt;$C$5,SIGN(G161)*$E$3,0))</f>
        <v>0</v>
      </c>
      <c r="G161" s="3" t="n">
        <f aca="false">INDEX($E$27:$E$170,MAX(1,H161-$B$5),1)</f>
        <v>3.34848349059619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4.65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52.7771902965635</v>
      </c>
      <c r="D162" s="2" t="n">
        <f aca="false">D161+(C162-D161)*$B$3+F161</f>
        <v>62.4892186455517</v>
      </c>
      <c r="E162" s="3" t="n">
        <f aca="true">($C$3-D162)+($D$5*(RAND()-0.5)*2)</f>
        <v>7.51078135444829</v>
      </c>
      <c r="F162" s="4" t="n">
        <f aca="false">IF($F$3,SIGN(G162)*MIN($C$5,ABS(G162))*($E$3/$C$5),IF(ABS(G162)&gt;$C$5,SIGN(G162)*$E$3,0))</f>
        <v>0</v>
      </c>
      <c r="G162" s="3" t="n">
        <f aca="false">INDEX($E$27:$E$170,MAX(1,H162-$B$5),1)</f>
        <v>7.51078135444829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4.65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52.8222562386354</v>
      </c>
      <c r="D163" s="2" t="n">
        <f aca="false">D162+(C163-D162)*$B$3+F162</f>
        <v>59.5891299234768</v>
      </c>
      <c r="E163" s="3" t="n">
        <f aca="true">($C$3-D163)+($D$5*(RAND()-0.5)*2)</f>
        <v>10.4108700765232</v>
      </c>
      <c r="F163" s="4" t="n">
        <f aca="false">IF($F$3,SIGN(G163)*MIN($C$5,ABS(G163))*($E$3/$C$5),IF(ABS(G163)&gt;$C$5,SIGN(G163)*$E$3,0))</f>
        <v>10</v>
      </c>
      <c r="G163" s="3" t="n">
        <f aca="false">INDEX($E$27:$E$170,MAX(1,H163-$B$5),1)</f>
        <v>10.4108700765232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4.65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51.5764956559496</v>
      </c>
      <c r="D164" s="2" t="n">
        <f aca="false">D163+(C164-D163)*$B$3+F163</f>
        <v>67.1853396432186</v>
      </c>
      <c r="E164" s="3" t="n">
        <f aca="true">($C$3-D164)+($D$5*(RAND()-0.5)*2)</f>
        <v>2.81466035678136</v>
      </c>
      <c r="F164" s="4" t="n">
        <f aca="false">IF($F$3,SIGN(G164)*MIN($C$5,ABS(G164))*($E$3/$C$5),IF(ABS(G164)&gt;$C$5,SIGN(G164)*$E$3,0))</f>
        <v>0</v>
      </c>
      <c r="G164" s="3" t="n">
        <f aca="false">INDEX($E$27:$E$170,MAX(1,H164-$B$5),1)</f>
        <v>2.81466035678136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4.65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51.6020709032571</v>
      </c>
      <c r="D165" s="2" t="n">
        <f aca="false">D164+(C165-D164)*$B$3+F164</f>
        <v>62.5103590212302</v>
      </c>
      <c r="E165" s="3" t="n">
        <f aca="true">($C$3-D165)+($D$5*(RAND()-0.5)*2)</f>
        <v>7.48964097876983</v>
      </c>
      <c r="F165" s="4" t="n">
        <f aca="false">IF($F$3,SIGN(G165)*MIN($C$5,ABS(G165))*($E$3/$C$5),IF(ABS(G165)&gt;$C$5,SIGN(G165)*$E$3,0))</f>
        <v>0</v>
      </c>
      <c r="G165" s="3" t="n">
        <f aca="false">INDEX($E$27:$E$170,MAX(1,H165-$B$5),1)</f>
        <v>7.48964097876983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4.65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50.0686592340391</v>
      </c>
      <c r="D166" s="2" t="n">
        <f aca="false">D165+(C166-D165)*$B$3+F165</f>
        <v>58.7778490850729</v>
      </c>
      <c r="E166" s="3" t="n">
        <f aca="true">($C$3-D166)+($D$5*(RAND()-0.5)*2)</f>
        <v>11.2221509149271</v>
      </c>
      <c r="F166" s="4" t="n">
        <f aca="false">IF($F$3,SIGN(G166)*MIN($C$5,ABS(G166))*($E$3/$C$5),IF(ABS(G166)&gt;$C$5,SIGN(G166)*$E$3,0))</f>
        <v>10</v>
      </c>
      <c r="G166" s="3" t="n">
        <f aca="false">INDEX($E$27:$E$170,MAX(1,H166-$B$5),1)</f>
        <v>11.2221509149271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4.65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52.1648790380581</v>
      </c>
      <c r="D167" s="2" t="n">
        <f aca="false">D166+(C167-D166)*$B$3+F166</f>
        <v>66.7939580709684</v>
      </c>
      <c r="E167" s="3" t="n">
        <f aca="true">($C$3-D167)+($D$5*(RAND()-0.5)*2)</f>
        <v>3.20604192903157</v>
      </c>
      <c r="F167" s="4" t="n">
        <f aca="false">IF($F$3,SIGN(G167)*MIN($C$5,ABS(G167))*($E$3/$C$5),IF(ABS(G167)&gt;$C$5,SIGN(G167)*$E$3,0))</f>
        <v>0</v>
      </c>
      <c r="G167" s="3" t="n">
        <f aca="false">INDEX($E$27:$E$170,MAX(1,H167-$B$5),1)</f>
        <v>3.20604192903157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4.65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52.0883409561812</v>
      </c>
      <c r="D168" s="2" t="n">
        <f aca="false">D167+(C168-D167)*$B$3+F167</f>
        <v>62.3822729365323</v>
      </c>
      <c r="E168" s="3" t="n">
        <f aca="true">($C$3-D168)+($D$5*(RAND()-0.5)*2)</f>
        <v>7.61772706346773</v>
      </c>
      <c r="F168" s="4" t="n">
        <f aca="false">IF($F$3,SIGN(G168)*MIN($C$5,ABS(G168))*($E$3/$C$5),IF(ABS(G168)&gt;$C$5,SIGN(G168)*$E$3,0))</f>
        <v>0</v>
      </c>
      <c r="G168" s="3" t="n">
        <f aca="false">INDEX($E$27:$E$170,MAX(1,H168-$B$5),1)</f>
        <v>7.61772706346773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4.65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52.2174352856779</v>
      </c>
      <c r="D169" s="2" t="n">
        <f aca="false">D168+(C169-D168)*$B$3+F168</f>
        <v>59.332821641276</v>
      </c>
      <c r="E169" s="3" t="n">
        <f aca="true">($C$3-D169)+($D$5*(RAND()-0.5)*2)</f>
        <v>10.6671783587241</v>
      </c>
      <c r="F169" s="4" t="n">
        <f aca="false">IF($F$3,SIGN(G169)*MIN($C$5,ABS(G169))*($E$3/$C$5),IF(ABS(G169)&gt;$C$5,SIGN(G169)*$E$3,0))</f>
        <v>10</v>
      </c>
      <c r="G169" s="3" t="n">
        <f aca="false">INDEX($E$27:$E$170,MAX(1,H169-$B$5),1)</f>
        <v>10.6671783587241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4.65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51.9625405194616</v>
      </c>
      <c r="D170" s="2" t="n">
        <f aca="false">D169+(C170-D169)*$B$3+F169</f>
        <v>67.1217373047316</v>
      </c>
      <c r="E170" s="3" t="n">
        <f aca="true">($C$3-D170)+($D$5*(RAND()-0.5)*2)</f>
        <v>2.87826269526836</v>
      </c>
      <c r="F170" s="4" t="n">
        <f aca="false">IF($F$3,SIGN(G170)*MIN($C$5,ABS(G170))*($E$3/$C$5),IF(ABS(G170)&gt;$C$5,SIGN(G170)*$E$3,0))</f>
        <v>0</v>
      </c>
      <c r="G170" s="3" t="n">
        <f aca="false">INDEX($E$27:$E$170,MAX(1,H170-$B$5),1)</f>
        <v>2.87826269526836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printOptions headings="true" gridLines="false" gridLinesSet="true" horizontalCentered="false" verticalCentered="false"/>
  <pageMargins left="0.75" right="0.75" top="0.888888888888889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