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71570859419465"/>
          <c:w val="0.943388401188913"/>
          <c:h val="0.799373932840068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72.7737072006174</c:v>
                </c:pt>
                <c:pt idx="2">
                  <c:v>74.1867576247136</c:v>
                </c:pt>
                <c:pt idx="3">
                  <c:v>72.3758131057902</c:v>
                </c:pt>
                <c:pt idx="4">
                  <c:v>69.3920960044938</c:v>
                </c:pt>
                <c:pt idx="5">
                  <c:v>69.1597207709756</c:v>
                </c:pt>
                <c:pt idx="6">
                  <c:v>69.3776462919469</c:v>
                </c:pt>
                <c:pt idx="7">
                  <c:v>68.1459339646748</c:v>
                </c:pt>
                <c:pt idx="8">
                  <c:v>70.3895995958422</c:v>
                </c:pt>
                <c:pt idx="9">
                  <c:v>67.622185553104</c:v>
                </c:pt>
                <c:pt idx="10">
                  <c:v>67.9789339261134</c:v>
                </c:pt>
                <c:pt idx="11">
                  <c:v>69.4595155426011</c:v>
                </c:pt>
                <c:pt idx="12">
                  <c:v>66.5055440635295</c:v>
                </c:pt>
                <c:pt idx="13">
                  <c:v>67.0547890816772</c:v>
                </c:pt>
                <c:pt idx="14">
                  <c:v>69.3832376689177</c:v>
                </c:pt>
                <c:pt idx="15">
                  <c:v>72.1310545872069</c:v>
                </c:pt>
                <c:pt idx="16">
                  <c:v>73.2863607440544</c:v>
                </c:pt>
                <c:pt idx="17">
                  <c:v>73.1077757424165</c:v>
                </c:pt>
                <c:pt idx="18">
                  <c:v>75.8226629603008</c:v>
                </c:pt>
                <c:pt idx="19">
                  <c:v>75.3987081218385</c:v>
                </c:pt>
                <c:pt idx="20">
                  <c:v>77.9008584566823</c:v>
                </c:pt>
                <c:pt idx="21">
                  <c:v>78.3556561689701</c:v>
                </c:pt>
                <c:pt idx="22">
                  <c:v>76.0418238434527</c:v>
                </c:pt>
                <c:pt idx="23">
                  <c:v>76.4785375976015</c:v>
                </c:pt>
                <c:pt idx="24">
                  <c:v>75.0429504237016</c:v>
                </c:pt>
                <c:pt idx="25">
                  <c:v>74.8131956105736</c:v>
                </c:pt>
                <c:pt idx="26">
                  <c:v>75.6044947837923</c:v>
                </c:pt>
                <c:pt idx="27">
                  <c:v>76.6082591645557</c:v>
                </c:pt>
                <c:pt idx="28">
                  <c:v>76.1094717244632</c:v>
                </c:pt>
                <c:pt idx="29">
                  <c:v>75.3381929784882</c:v>
                </c:pt>
                <c:pt idx="30">
                  <c:v>73.455911353884</c:v>
                </c:pt>
                <c:pt idx="31">
                  <c:v>72.8484092115667</c:v>
                </c:pt>
                <c:pt idx="32">
                  <c:v>72.4880642916244</c:v>
                </c:pt>
                <c:pt idx="33">
                  <c:v>71.7180280384891</c:v>
                </c:pt>
                <c:pt idx="34">
                  <c:v>73.4661181051908</c:v>
                </c:pt>
                <c:pt idx="35">
                  <c:v>75.1791063406943</c:v>
                </c:pt>
                <c:pt idx="36">
                  <c:v>75.4632920248715</c:v>
                </c:pt>
                <c:pt idx="37">
                  <c:v>77.4672783472114</c:v>
                </c:pt>
                <c:pt idx="38">
                  <c:v>78.2950389335364</c:v>
                </c:pt>
                <c:pt idx="39">
                  <c:v>76.101416878674</c:v>
                </c:pt>
                <c:pt idx="40">
                  <c:v>73.7487501316194</c:v>
                </c:pt>
                <c:pt idx="41">
                  <c:v>74.7764316621287</c:v>
                </c:pt>
                <c:pt idx="42">
                  <c:v>76.5132287958739</c:v>
                </c:pt>
                <c:pt idx="43">
                  <c:v>75.5091114481045</c:v>
                </c:pt>
                <c:pt idx="44">
                  <c:v>75.1849407485123</c:v>
                </c:pt>
                <c:pt idx="45">
                  <c:v>76.3556825109233</c:v>
                </c:pt>
                <c:pt idx="46">
                  <c:v>76.3742575230382</c:v>
                </c:pt>
                <c:pt idx="47">
                  <c:v>75.5833906995308</c:v>
                </c:pt>
                <c:pt idx="48">
                  <c:v>76.6466115729686</c:v>
                </c:pt>
                <c:pt idx="49">
                  <c:v>74.1664661938402</c:v>
                </c:pt>
                <c:pt idx="50">
                  <c:v>71.1845215427218</c:v>
                </c:pt>
                <c:pt idx="51">
                  <c:v>71.3656765258617</c:v>
                </c:pt>
                <c:pt idx="52">
                  <c:v>73.0594114810355</c:v>
                </c:pt>
                <c:pt idx="53">
                  <c:v>70.5041264453547</c:v>
                </c:pt>
                <c:pt idx="54">
                  <c:v>69.1697448798643</c:v>
                </c:pt>
                <c:pt idx="55">
                  <c:v>69.448918421754</c:v>
                </c:pt>
                <c:pt idx="56">
                  <c:v>71.0092845836267</c:v>
                </c:pt>
                <c:pt idx="57">
                  <c:v>70.4915341246663</c:v>
                </c:pt>
                <c:pt idx="58">
                  <c:v>70.9247146043747</c:v>
                </c:pt>
                <c:pt idx="59">
                  <c:v>68.8095028772084</c:v>
                </c:pt>
                <c:pt idx="60">
                  <c:v>67.7477685737535</c:v>
                </c:pt>
                <c:pt idx="61">
                  <c:v>64.9488824008759</c:v>
                </c:pt>
                <c:pt idx="62">
                  <c:v>67.1137257271189</c:v>
                </c:pt>
                <c:pt idx="63">
                  <c:v>65.7724185460291</c:v>
                </c:pt>
                <c:pt idx="64">
                  <c:v>66.0056851593032</c:v>
                </c:pt>
                <c:pt idx="65">
                  <c:v>66.1778532460988</c:v>
                </c:pt>
                <c:pt idx="66">
                  <c:v>69.148435822279</c:v>
                </c:pt>
                <c:pt idx="67">
                  <c:v>67.3011112930109</c:v>
                </c:pt>
                <c:pt idx="68">
                  <c:v>68.3965932341047</c:v>
                </c:pt>
                <c:pt idx="69">
                  <c:v>69.1934603890859</c:v>
                </c:pt>
                <c:pt idx="70">
                  <c:v>67.6488288612287</c:v>
                </c:pt>
                <c:pt idx="71">
                  <c:v>64.8012991004648</c:v>
                </c:pt>
                <c:pt idx="72">
                  <c:v>62.8311652247716</c:v>
                </c:pt>
                <c:pt idx="73">
                  <c:v>59.9194882249154</c:v>
                </c:pt>
                <c:pt idx="74">
                  <c:v>58.3518106326823</c:v>
                </c:pt>
                <c:pt idx="75">
                  <c:v>61.2861724963829</c:v>
                </c:pt>
                <c:pt idx="76">
                  <c:v>61.2560013918079</c:v>
                </c:pt>
                <c:pt idx="77">
                  <c:v>62.9768656294535</c:v>
                </c:pt>
                <c:pt idx="78">
                  <c:v>60.4871118841027</c:v>
                </c:pt>
                <c:pt idx="79">
                  <c:v>61.1711081505567</c:v>
                </c:pt>
                <c:pt idx="80">
                  <c:v>63.7856147609157</c:v>
                </c:pt>
                <c:pt idx="81">
                  <c:v>62.0081550794667</c:v>
                </c:pt>
                <c:pt idx="82">
                  <c:v>61.4882140291257</c:v>
                </c:pt>
                <c:pt idx="83">
                  <c:v>63.0686607983051</c:v>
                </c:pt>
                <c:pt idx="84">
                  <c:v>64.7527919408255</c:v>
                </c:pt>
                <c:pt idx="85">
                  <c:v>63.9262978502998</c:v>
                </c:pt>
                <c:pt idx="86">
                  <c:v>62.9886555563897</c:v>
                </c:pt>
                <c:pt idx="87">
                  <c:v>65.5511749654104</c:v>
                </c:pt>
                <c:pt idx="88">
                  <c:v>64.9661869588764</c:v>
                </c:pt>
                <c:pt idx="89">
                  <c:v>64.2929120772331</c:v>
                </c:pt>
                <c:pt idx="90">
                  <c:v>65.0752403060043</c:v>
                </c:pt>
                <c:pt idx="91">
                  <c:v>63.4006845992178</c:v>
                </c:pt>
                <c:pt idx="92">
                  <c:v>64.1065223753638</c:v>
                </c:pt>
                <c:pt idx="93">
                  <c:v>62.6433472745565</c:v>
                </c:pt>
                <c:pt idx="94">
                  <c:v>64.464030298583</c:v>
                </c:pt>
                <c:pt idx="95">
                  <c:v>66.2093609472149</c:v>
                </c:pt>
                <c:pt idx="96">
                  <c:v>68.2902197308288</c:v>
                </c:pt>
                <c:pt idx="97">
                  <c:v>68.9604553915429</c:v>
                </c:pt>
                <c:pt idx="98">
                  <c:v>69.5613627054694</c:v>
                </c:pt>
                <c:pt idx="99">
                  <c:v>69.2789023741018</c:v>
                </c:pt>
                <c:pt idx="100">
                  <c:v>70.7479065957577</c:v>
                </c:pt>
                <c:pt idx="101">
                  <c:v>70.2888825054212</c:v>
                </c:pt>
                <c:pt idx="102">
                  <c:v>67.9666431383715</c:v>
                </c:pt>
                <c:pt idx="103">
                  <c:v>68.7584323067206</c:v>
                </c:pt>
                <c:pt idx="104">
                  <c:v>71.1694108310648</c:v>
                </c:pt>
                <c:pt idx="105">
                  <c:v>73.3157105063067</c:v>
                </c:pt>
                <c:pt idx="106">
                  <c:v>70.8045049749669</c:v>
                </c:pt>
                <c:pt idx="107">
                  <c:v>71.0679608381823</c:v>
                </c:pt>
                <c:pt idx="108">
                  <c:v>72.0741163943226</c:v>
                </c:pt>
                <c:pt idx="109">
                  <c:v>72.2580151225804</c:v>
                </c:pt>
                <c:pt idx="110">
                  <c:v>71.3403994158089</c:v>
                </c:pt>
                <c:pt idx="111">
                  <c:v>69.3716581213045</c:v>
                </c:pt>
                <c:pt idx="112">
                  <c:v>72.1151534219009</c:v>
                </c:pt>
                <c:pt idx="113">
                  <c:v>69.4557492800647</c:v>
                </c:pt>
                <c:pt idx="114">
                  <c:v>70.6867353147363</c:v>
                </c:pt>
                <c:pt idx="115">
                  <c:v>72.4307370787829</c:v>
                </c:pt>
                <c:pt idx="116">
                  <c:v>70.7896933419159</c:v>
                </c:pt>
                <c:pt idx="117">
                  <c:v>70.2149805372348</c:v>
                </c:pt>
                <c:pt idx="118">
                  <c:v>69.7374781265439</c:v>
                </c:pt>
                <c:pt idx="119">
                  <c:v>72.3540167553131</c:v>
                </c:pt>
                <c:pt idx="120">
                  <c:v>72.9489370792722</c:v>
                </c:pt>
                <c:pt idx="121">
                  <c:v>69.9620751456996</c:v>
                </c:pt>
                <c:pt idx="122">
                  <c:v>67.646288057053</c:v>
                </c:pt>
                <c:pt idx="123">
                  <c:v>66.4000383764904</c:v>
                </c:pt>
                <c:pt idx="124">
                  <c:v>65.7919243853909</c:v>
                </c:pt>
                <c:pt idx="125">
                  <c:v>68.5670301415774</c:v>
                </c:pt>
                <c:pt idx="126">
                  <c:v>69.0057818542002</c:v>
                </c:pt>
                <c:pt idx="127">
                  <c:v>68.3949832722867</c:v>
                </c:pt>
                <c:pt idx="128">
                  <c:v>67.9686702125996</c:v>
                </c:pt>
                <c:pt idx="129">
                  <c:v>68.0949632321259</c:v>
                </c:pt>
                <c:pt idx="130">
                  <c:v>65.8064309131709</c:v>
                </c:pt>
                <c:pt idx="131">
                  <c:v>66.5947183113758</c:v>
                </c:pt>
                <c:pt idx="132">
                  <c:v>69.2330277030677</c:v>
                </c:pt>
                <c:pt idx="133">
                  <c:v>66.9178936270336</c:v>
                </c:pt>
                <c:pt idx="134">
                  <c:v>64.7957347320712</c:v>
                </c:pt>
                <c:pt idx="135">
                  <c:v>62.8917867575129</c:v>
                </c:pt>
                <c:pt idx="136">
                  <c:v>65.1380640488039</c:v>
                </c:pt>
                <c:pt idx="137">
                  <c:v>67.5066694908643</c:v>
                </c:pt>
                <c:pt idx="138">
                  <c:v>68.0192728600127</c:v>
                </c:pt>
                <c:pt idx="139">
                  <c:v>67.0656381279529</c:v>
                </c:pt>
                <c:pt idx="140">
                  <c:v>68.3958617580655</c:v>
                </c:pt>
                <c:pt idx="141">
                  <c:v>67.1713726559586</c:v>
                </c:pt>
                <c:pt idx="142">
                  <c:v>66.1587376996844</c:v>
                </c:pt>
                <c:pt idx="143">
                  <c:v>66.52680298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70.8321121601852</c:v>
                </c:pt>
                <c:pt idx="2">
                  <c:v>71.8385057995437</c:v>
                </c:pt>
                <c:pt idx="3">
                  <c:v>71.9996979914177</c:v>
                </c:pt>
                <c:pt idx="4">
                  <c:v>71.2174173953405</c:v>
                </c:pt>
                <c:pt idx="5">
                  <c:v>70.6001084080311</c:v>
                </c:pt>
                <c:pt idx="6">
                  <c:v>70.2333697732058</c:v>
                </c:pt>
                <c:pt idx="7">
                  <c:v>69.6071390306465</c:v>
                </c:pt>
                <c:pt idx="8">
                  <c:v>69.8418772002052</c:v>
                </c:pt>
                <c:pt idx="9">
                  <c:v>69.1759697060749</c:v>
                </c:pt>
                <c:pt idx="10">
                  <c:v>68.8168589720864</c:v>
                </c:pt>
                <c:pt idx="11">
                  <c:v>69.0096559432408</c:v>
                </c:pt>
                <c:pt idx="12">
                  <c:v>68.2584223793274</c:v>
                </c:pt>
                <c:pt idx="13">
                  <c:v>67.8973323900324</c:v>
                </c:pt>
                <c:pt idx="14">
                  <c:v>68.343103973698</c:v>
                </c:pt>
                <c:pt idx="15">
                  <c:v>69.4794891577506</c:v>
                </c:pt>
                <c:pt idx="16">
                  <c:v>70.6215506336418</c:v>
                </c:pt>
                <c:pt idx="17">
                  <c:v>71.3674181662742</c:v>
                </c:pt>
                <c:pt idx="18">
                  <c:v>72.7039916044822</c:v>
                </c:pt>
                <c:pt idx="19">
                  <c:v>73.5124065596891</c:v>
                </c:pt>
                <c:pt idx="20">
                  <c:v>74.828942128787</c:v>
                </c:pt>
                <c:pt idx="21">
                  <c:v>75.8869563408419</c:v>
                </c:pt>
                <c:pt idx="22">
                  <c:v>75.9334165916252</c:v>
                </c:pt>
                <c:pt idx="23">
                  <c:v>76.0969528934181</c:v>
                </c:pt>
                <c:pt idx="24">
                  <c:v>75.7807521525031</c:v>
                </c:pt>
                <c:pt idx="25">
                  <c:v>75.4904851899243</c:v>
                </c:pt>
                <c:pt idx="26">
                  <c:v>75.5246880680847</c:v>
                </c:pt>
                <c:pt idx="27">
                  <c:v>75.849759397026</c:v>
                </c:pt>
                <c:pt idx="28">
                  <c:v>75.9276730952571</c:v>
                </c:pt>
                <c:pt idx="29">
                  <c:v>75.7508290602264</c:v>
                </c:pt>
                <c:pt idx="30">
                  <c:v>75.0623537483237</c:v>
                </c:pt>
                <c:pt idx="31">
                  <c:v>74.3981703872966</c:v>
                </c:pt>
                <c:pt idx="32">
                  <c:v>73.8251385585949</c:v>
                </c:pt>
                <c:pt idx="33">
                  <c:v>73.1930054025632</c:v>
                </c:pt>
                <c:pt idx="34">
                  <c:v>73.2749392133515</c:v>
                </c:pt>
                <c:pt idx="35">
                  <c:v>73.8461893515543</c:v>
                </c:pt>
                <c:pt idx="36">
                  <c:v>74.3313201535495</c:v>
                </c:pt>
                <c:pt idx="37">
                  <c:v>75.272107611648</c:v>
                </c:pt>
                <c:pt idx="38">
                  <c:v>76.1789870082146</c:v>
                </c:pt>
                <c:pt idx="39">
                  <c:v>76.1557159693524</c:v>
                </c:pt>
                <c:pt idx="40">
                  <c:v>75.4336262180325</c:v>
                </c:pt>
                <c:pt idx="41">
                  <c:v>75.2364678512614</c:v>
                </c:pt>
                <c:pt idx="42">
                  <c:v>75.6194961346451</c:v>
                </c:pt>
                <c:pt idx="43">
                  <c:v>75.5863807286829</c:v>
                </c:pt>
                <c:pt idx="44">
                  <c:v>75.4659487346317</c:v>
                </c:pt>
                <c:pt idx="45">
                  <c:v>75.7328688675192</c:v>
                </c:pt>
                <c:pt idx="46">
                  <c:v>75.9252854641749</c:v>
                </c:pt>
                <c:pt idx="47">
                  <c:v>75.8227170347817</c:v>
                </c:pt>
                <c:pt idx="48">
                  <c:v>76.0698853962378</c:v>
                </c:pt>
                <c:pt idx="49">
                  <c:v>75.4988596355185</c:v>
                </c:pt>
                <c:pt idx="50">
                  <c:v>74.2045582076795</c:v>
                </c:pt>
                <c:pt idx="51">
                  <c:v>73.3528937031342</c:v>
                </c:pt>
                <c:pt idx="52">
                  <c:v>73.2648490365046</c:v>
                </c:pt>
                <c:pt idx="53">
                  <c:v>72.4366322591596</c:v>
                </c:pt>
                <c:pt idx="54">
                  <c:v>71.456566045371</c:v>
                </c:pt>
                <c:pt idx="55">
                  <c:v>70.8542717582859</c:v>
                </c:pt>
                <c:pt idx="56">
                  <c:v>70.9007756058881</c:v>
                </c:pt>
                <c:pt idx="57">
                  <c:v>70.7780031615216</c:v>
                </c:pt>
                <c:pt idx="58">
                  <c:v>70.8220165943775</c:v>
                </c:pt>
                <c:pt idx="59">
                  <c:v>70.2182624792268</c:v>
                </c:pt>
                <c:pt idx="60">
                  <c:v>69.4771143075848</c:v>
                </c:pt>
                <c:pt idx="61">
                  <c:v>68.1186447355721</c:v>
                </c:pt>
                <c:pt idx="62">
                  <c:v>67.8171690330362</c:v>
                </c:pt>
                <c:pt idx="63">
                  <c:v>67.203743886934</c:v>
                </c:pt>
                <c:pt idx="64">
                  <c:v>66.8443262686448</c:v>
                </c:pt>
                <c:pt idx="65">
                  <c:v>66.644384361881</c:v>
                </c:pt>
                <c:pt idx="66">
                  <c:v>67.3955998000004</c:v>
                </c:pt>
                <c:pt idx="67">
                  <c:v>67.3672532479036</c:v>
                </c:pt>
                <c:pt idx="68">
                  <c:v>67.6760552437639</c:v>
                </c:pt>
                <c:pt idx="69">
                  <c:v>68.1312767873605</c:v>
                </c:pt>
                <c:pt idx="70">
                  <c:v>67.986542409521</c:v>
                </c:pt>
                <c:pt idx="71">
                  <c:v>67.0309694168041</c:v>
                </c:pt>
                <c:pt idx="72">
                  <c:v>65.7710281591944</c:v>
                </c:pt>
                <c:pt idx="73">
                  <c:v>64.0155661789107</c:v>
                </c:pt>
                <c:pt idx="74">
                  <c:v>62.3164395150422</c:v>
                </c:pt>
                <c:pt idx="75">
                  <c:v>62.0073594094444</c:v>
                </c:pt>
                <c:pt idx="76">
                  <c:v>61.7819520041534</c:v>
                </c:pt>
                <c:pt idx="77">
                  <c:v>62.1404260917435</c:v>
                </c:pt>
                <c:pt idx="78">
                  <c:v>61.6444318294512</c:v>
                </c:pt>
                <c:pt idx="79">
                  <c:v>61.5024347257829</c:v>
                </c:pt>
                <c:pt idx="80">
                  <c:v>62.1873887363227</c:v>
                </c:pt>
                <c:pt idx="81">
                  <c:v>62.1336186392659</c:v>
                </c:pt>
                <c:pt idx="82">
                  <c:v>61.9399972562238</c:v>
                </c:pt>
                <c:pt idx="83">
                  <c:v>62.2785963188482</c:v>
                </c:pt>
                <c:pt idx="84">
                  <c:v>63.0208550054414</c:v>
                </c:pt>
                <c:pt idx="85">
                  <c:v>63.2924878588989</c:v>
                </c:pt>
                <c:pt idx="86">
                  <c:v>63.2013381681461</c:v>
                </c:pt>
                <c:pt idx="87">
                  <c:v>63.9062892073254</c:v>
                </c:pt>
                <c:pt idx="88">
                  <c:v>64.2242585327907</c:v>
                </c:pt>
                <c:pt idx="89">
                  <c:v>64.2448545961234</c:v>
                </c:pt>
                <c:pt idx="90">
                  <c:v>64.4939703090877</c:v>
                </c:pt>
                <c:pt idx="91">
                  <c:v>64.1659845961267</c:v>
                </c:pt>
                <c:pt idx="92">
                  <c:v>64.1481459298978</c:v>
                </c:pt>
                <c:pt idx="93">
                  <c:v>63.6967063332954</c:v>
                </c:pt>
                <c:pt idx="94">
                  <c:v>63.9269035228817</c:v>
                </c:pt>
                <c:pt idx="95">
                  <c:v>64.6116407501817</c:v>
                </c:pt>
                <c:pt idx="96">
                  <c:v>65.7152144443758</c:v>
                </c:pt>
                <c:pt idx="97">
                  <c:v>66.6887867285259</c:v>
                </c:pt>
                <c:pt idx="98">
                  <c:v>67.550559521609</c:v>
                </c:pt>
                <c:pt idx="99">
                  <c:v>68.0690623773568</c:v>
                </c:pt>
                <c:pt idx="100">
                  <c:v>68.8727156428771</c:v>
                </c:pt>
                <c:pt idx="101">
                  <c:v>69.2975657016403</c:v>
                </c:pt>
                <c:pt idx="102">
                  <c:v>68.8982889326597</c:v>
                </c:pt>
                <c:pt idx="103">
                  <c:v>68.856331944878</c:v>
                </c:pt>
                <c:pt idx="104">
                  <c:v>69.550255610734</c:v>
                </c:pt>
                <c:pt idx="105">
                  <c:v>70.6798920794058</c:v>
                </c:pt>
                <c:pt idx="106">
                  <c:v>70.7172759480741</c:v>
                </c:pt>
                <c:pt idx="107">
                  <c:v>70.8224814151066</c:v>
                </c:pt>
                <c:pt idx="108">
                  <c:v>71.1979719088714</c:v>
                </c:pt>
                <c:pt idx="109">
                  <c:v>71.5159848729841</c:v>
                </c:pt>
                <c:pt idx="110">
                  <c:v>71.4633092358315</c:v>
                </c:pt>
                <c:pt idx="111">
                  <c:v>70.8358139014734</c:v>
                </c:pt>
                <c:pt idx="112">
                  <c:v>71.2196157576016</c:v>
                </c:pt>
                <c:pt idx="113">
                  <c:v>70.6904558143406</c:v>
                </c:pt>
                <c:pt idx="114">
                  <c:v>70.6893396644593</c:v>
                </c:pt>
                <c:pt idx="115">
                  <c:v>71.2117588887564</c:v>
                </c:pt>
                <c:pt idx="116">
                  <c:v>71.0851392247043</c:v>
                </c:pt>
                <c:pt idx="117">
                  <c:v>70.8240916184634</c:v>
                </c:pt>
                <c:pt idx="118">
                  <c:v>70.4981075708876</c:v>
                </c:pt>
                <c:pt idx="119">
                  <c:v>71.0548803262152</c:v>
                </c:pt>
                <c:pt idx="120">
                  <c:v>71.6230973521323</c:v>
                </c:pt>
                <c:pt idx="121">
                  <c:v>71.1247906902025</c:v>
                </c:pt>
                <c:pt idx="122">
                  <c:v>70.0812399002576</c:v>
                </c:pt>
                <c:pt idx="123">
                  <c:v>68.9768794431275</c:v>
                </c:pt>
                <c:pt idx="124">
                  <c:v>68.0213929258065</c:v>
                </c:pt>
                <c:pt idx="125">
                  <c:v>68.1850840905378</c:v>
                </c:pt>
                <c:pt idx="126">
                  <c:v>68.4312934196365</c:v>
                </c:pt>
                <c:pt idx="127">
                  <c:v>68.4204003754315</c:v>
                </c:pt>
                <c:pt idx="128">
                  <c:v>68.284881326582</c:v>
                </c:pt>
                <c:pt idx="129">
                  <c:v>68.2279058982451</c:v>
                </c:pt>
                <c:pt idx="130">
                  <c:v>67.5014634027229</c:v>
                </c:pt>
                <c:pt idx="131">
                  <c:v>67.2294398753187</c:v>
                </c:pt>
                <c:pt idx="132">
                  <c:v>67.8305162236434</c:v>
                </c:pt>
                <c:pt idx="133">
                  <c:v>67.5567294446605</c:v>
                </c:pt>
                <c:pt idx="134">
                  <c:v>66.7284310308837</c:v>
                </c:pt>
                <c:pt idx="135">
                  <c:v>65.5774377488724</c:v>
                </c:pt>
                <c:pt idx="136">
                  <c:v>65.4456256388519</c:v>
                </c:pt>
                <c:pt idx="137">
                  <c:v>66.0639387944556</c:v>
                </c:pt>
                <c:pt idx="138">
                  <c:v>66.6505390141227</c:v>
                </c:pt>
                <c:pt idx="139">
                  <c:v>66.7750687482718</c:v>
                </c:pt>
                <c:pt idx="140">
                  <c:v>67.2613066512099</c:v>
                </c:pt>
                <c:pt idx="141">
                  <c:v>67.2343264526345</c:v>
                </c:pt>
                <c:pt idx="142">
                  <c:v>66.9116498267495</c:v>
                </c:pt>
                <c:pt idx="143">
                  <c:v>66.79619577308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2319"/>
        <c:axId val="458626"/>
      </c:lineChart>
      <c:catAx>
        <c:axId val="36332319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6"/>
        <c:crossesAt val="0"/>
        <c:auto val="1"/>
        <c:lblAlgn val="ctr"/>
        <c:lblOffset val="100"/>
        <c:noMultiLvlLbl val="0"/>
      </c:catAx>
      <c:valAx>
        <c:axId val="458626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31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407064353356"/>
          <c:y val="0.87521343198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29240</xdr:rowOff>
    </xdr:to>
    <xdr:graphicFrame>
      <xdr:nvGraphicFramePr>
        <xdr:cNvPr id="0" name="Chart 1"/>
        <xdr:cNvGraphicFramePr/>
      </xdr:nvGraphicFramePr>
      <xdr:xfrm>
        <a:off x="41760" y="960120"/>
        <a:ext cx="520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K26" activePane="bottomLeft" state="frozen"/>
      <selection pane="topLeft" activeCell="A1" activeCellId="0" sqref="A1"/>
      <selection pane="bottomLeft" activeCell="B3" activeCellId="0" sqref="B3"/>
    </sheetView>
  </sheetViews>
  <sheetFormatPr defaultColWidth="9.5" defaultRowHeight="10.2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2.6" hidden="false" customHeight="false" outlineLevel="0" collapsed="false">
      <c r="B1" s="5"/>
      <c r="C1" s="5" t="s">
        <v>0</v>
      </c>
      <c r="E1" s="2"/>
      <c r="F1" s="3"/>
    </row>
    <row r="2" s="6" customFormat="true" ht="12.6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2.6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2.6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2.6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2.6" hidden="false" customHeight="false" outlineLevel="0" collapsed="false">
      <c r="C6" s="13" t="s">
        <v>10</v>
      </c>
      <c r="G6" s="5"/>
    </row>
    <row r="7" customFormat="false" ht="12.6" hidden="false" customHeight="false" outlineLevel="0" collapsed="false">
      <c r="C7" s="13"/>
      <c r="G7" s="5"/>
    </row>
    <row r="8" customFormat="false" ht="12.6" hidden="false" customHeight="false" outlineLevel="0" collapsed="false">
      <c r="C8" s="13"/>
      <c r="G8" s="5"/>
    </row>
    <row r="9" customFormat="false" ht="12.6" hidden="false" customHeight="false" outlineLevel="0" collapsed="false">
      <c r="C9" s="13"/>
      <c r="G9" s="5"/>
    </row>
    <row r="10" customFormat="false" ht="12.6" hidden="false" customHeight="false" outlineLevel="0" collapsed="false">
      <c r="C10" s="13"/>
      <c r="G10" s="5"/>
    </row>
    <row r="11" customFormat="false" ht="12.6" hidden="false" customHeight="false" outlineLevel="0" collapsed="false">
      <c r="C11" s="13"/>
      <c r="G11" s="5"/>
    </row>
    <row r="12" customFormat="false" ht="12.6" hidden="false" customHeight="false" outlineLevel="0" collapsed="false">
      <c r="C12" s="13"/>
      <c r="G12" s="5"/>
    </row>
    <row r="13" customFormat="false" ht="12.6" hidden="false" customHeight="false" outlineLevel="0" collapsed="false">
      <c r="C13" s="13"/>
      <c r="G13" s="5"/>
    </row>
    <row r="14" customFormat="false" ht="12.6" hidden="false" customHeight="false" outlineLevel="0" collapsed="false">
      <c r="C14" s="13"/>
      <c r="G14" s="5"/>
    </row>
    <row r="15" customFormat="false" ht="12.6" hidden="false" customHeight="false" outlineLevel="0" collapsed="false">
      <c r="C15" s="13"/>
      <c r="G15" s="5"/>
    </row>
    <row r="16" customFormat="false" ht="12.6" hidden="false" customHeight="false" outlineLevel="0" collapsed="false">
      <c r="C16" s="13"/>
      <c r="G16" s="5"/>
    </row>
    <row r="17" customFormat="false" ht="12.6" hidden="false" customHeight="false" outlineLevel="0" collapsed="false">
      <c r="C17" s="13"/>
      <c r="G17" s="5"/>
    </row>
    <row r="18" customFormat="false" ht="12.6" hidden="false" customHeight="false" outlineLevel="0" collapsed="false">
      <c r="C18" s="13"/>
      <c r="G18" s="5"/>
    </row>
    <row r="19" customFormat="false" ht="12.6" hidden="false" customHeight="false" outlineLevel="0" collapsed="false">
      <c r="C19" s="13"/>
      <c r="G19" s="5"/>
    </row>
    <row r="20" customFormat="false" ht="12.6" hidden="false" customHeight="false" outlineLevel="0" collapsed="false">
      <c r="C20" s="13"/>
      <c r="G20" s="5"/>
    </row>
    <row r="21" customFormat="false" ht="12.6" hidden="false" customHeight="false" outlineLevel="0" collapsed="false">
      <c r="C21" s="13"/>
      <c r="G21" s="5"/>
    </row>
    <row r="22" customFormat="false" ht="12.6" hidden="false" customHeight="false" outlineLevel="0" collapsed="false">
      <c r="C22" s="13"/>
      <c r="G22" s="5"/>
    </row>
    <row r="23" customFormat="false" ht="12.6" hidden="false" customHeight="false" outlineLevel="0" collapsed="false">
      <c r="C23" s="13"/>
      <c r="G23" s="5"/>
    </row>
    <row r="24" customFormat="false" ht="12.6" hidden="false" customHeight="false" outlineLevel="0" collapsed="false">
      <c r="C24" s="13"/>
      <c r="G24" s="5"/>
    </row>
    <row r="25" customFormat="false" ht="12.6" hidden="false" customHeight="false" outlineLevel="0" collapsed="false">
      <c r="C25" s="13"/>
      <c r="G25" s="5"/>
    </row>
    <row r="26" s="14" customFormat="true" ht="12.6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0.2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0.2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72.7737072006174</v>
      </c>
      <c r="D28" s="2" t="n">
        <f aca="false">D27+(C28-D27)*$B$3+F27</f>
        <v>70.8321121601852</v>
      </c>
      <c r="E28" s="3" t="n">
        <f aca="true">($C$3-D28)+($D$5*(RAND()-0.5)*2)</f>
        <v>-0.832112160185233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-0.832112160185233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0.2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74.1867576247136</v>
      </c>
      <c r="D29" s="2" t="n">
        <f aca="false">D28+(C29-D28)*$B$3+F28</f>
        <v>71.8385057995437</v>
      </c>
      <c r="E29" s="3" t="n">
        <f aca="true">($C$3-D29)+($D$5*(RAND()-0.5)*2)</f>
        <v>-1.83850579954374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-1.83850579954374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0.2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72.3758131057902</v>
      </c>
      <c r="D30" s="2" t="n">
        <f aca="false">D29+(C30-D29)*$B$3+F29</f>
        <v>71.9996979914177</v>
      </c>
      <c r="E30" s="3" t="n">
        <f aca="true">($C$3-D30)+($D$5*(RAND()-0.5)*2)</f>
        <v>-1.99969799141766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-1.99969799141766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0.2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9.3920960044938</v>
      </c>
      <c r="D31" s="2" t="n">
        <f aca="false">D30+(C31-D30)*$B$3+F30</f>
        <v>71.2174173953405</v>
      </c>
      <c r="E31" s="3" t="n">
        <f aca="true">($C$3-D31)+($D$5*(RAND()-0.5)*2)</f>
        <v>-1.2174173953405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-1.2174173953405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0.2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9.1597207709756</v>
      </c>
      <c r="D32" s="2" t="n">
        <f aca="false">D31+(C32-D31)*$B$3+F31</f>
        <v>70.6001084080311</v>
      </c>
      <c r="E32" s="3" t="n">
        <f aca="true">($C$3-D32)+($D$5*(RAND()-0.5)*2)</f>
        <v>-0.600108408031048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-0.600108408031048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0.2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9.3776462919469</v>
      </c>
      <c r="D33" s="2" t="n">
        <f aca="false">D32+(C33-D32)*$B$3+F32</f>
        <v>70.2333697732058</v>
      </c>
      <c r="E33" s="3" t="n">
        <f aca="true">($C$3-D33)+($D$5*(RAND()-0.5)*2)</f>
        <v>-0.233369773205808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-0.233369773205808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0.2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68.1459339646748</v>
      </c>
      <c r="D34" s="2" t="n">
        <f aca="false">D33+(C34-D33)*$B$3+F33</f>
        <v>69.6071390306465</v>
      </c>
      <c r="E34" s="3" t="n">
        <f aca="true">($C$3-D34)+($D$5*(RAND()-0.5)*2)</f>
        <v>0.392860969353492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0.392860969353492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0.2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0.3895995958422</v>
      </c>
      <c r="D35" s="2" t="n">
        <f aca="false">D34+(C35-D34)*$B$3+F34</f>
        <v>69.8418772002052</v>
      </c>
      <c r="E35" s="3" t="n">
        <f aca="true">($C$3-D35)+($D$5*(RAND()-0.5)*2)</f>
        <v>0.158122799794782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0.158122799794782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0.2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7.622185553104</v>
      </c>
      <c r="D36" s="2" t="n">
        <f aca="false">D35+(C36-D35)*$B$3+F35</f>
        <v>69.1759697060749</v>
      </c>
      <c r="E36" s="3" t="n">
        <f aca="true">($C$3-D36)+($D$5*(RAND()-0.5)*2)</f>
        <v>0.824030293925134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0.824030293925134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0.2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67.9789339261134</v>
      </c>
      <c r="D37" s="2" t="n">
        <f aca="false">D36+(C37-D36)*$B$3+F36</f>
        <v>68.8168589720864</v>
      </c>
      <c r="E37" s="3" t="n">
        <f aca="true">($C$3-D37)+($D$5*(RAND()-0.5)*2)</f>
        <v>1.18314102791358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1.18314102791358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0.2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69.4595155426011</v>
      </c>
      <c r="D38" s="2" t="n">
        <f aca="false">D37+(C38-D37)*$B$3+F37</f>
        <v>69.0096559432408</v>
      </c>
      <c r="E38" s="3" t="n">
        <f aca="true">($C$3-D38)+($D$5*(RAND()-0.5)*2)</f>
        <v>0.99034405675917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0.99034405675917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0.2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66.5055440635295</v>
      </c>
      <c r="D39" s="2" t="n">
        <f aca="false">D38+(C39-D38)*$B$3+F38</f>
        <v>68.2584223793274</v>
      </c>
      <c r="E39" s="3" t="n">
        <f aca="true">($C$3-D39)+($D$5*(RAND()-0.5)*2)</f>
        <v>1.74157762067257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1.74157762067257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0.2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67.0547890816772</v>
      </c>
      <c r="D40" s="2" t="n">
        <f aca="false">D39+(C40-D39)*$B$3+F39</f>
        <v>67.8973323900324</v>
      </c>
      <c r="E40" s="3" t="n">
        <f aca="true">($C$3-D40)+($D$5*(RAND()-0.5)*2)</f>
        <v>2.10266760996765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2.10266760996765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0.2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69.3832376689177</v>
      </c>
      <c r="D41" s="2" t="n">
        <f aca="false">D40+(C41-D40)*$B$3+F40</f>
        <v>68.343103973698</v>
      </c>
      <c r="E41" s="3" t="n">
        <f aca="true">($C$3-D41)+($D$5*(RAND()-0.5)*2)</f>
        <v>1.65689602630205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1.65689602630205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0.2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72.1310545872069</v>
      </c>
      <c r="D42" s="2" t="n">
        <f aca="false">D41+(C42-D41)*$B$3+F41</f>
        <v>69.4794891577506</v>
      </c>
      <c r="E42" s="3" t="n">
        <f aca="true">($C$3-D42)+($D$5*(RAND()-0.5)*2)</f>
        <v>0.520510842249379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0.520510842249379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0.2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73.2863607440544</v>
      </c>
      <c r="D43" s="2" t="n">
        <f aca="false">D42+(C43-D42)*$B$3+F42</f>
        <v>70.6215506336418</v>
      </c>
      <c r="E43" s="3" t="n">
        <f aca="true">($C$3-D43)+($D$5*(RAND()-0.5)*2)</f>
        <v>-0.621550633641746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-0.621550633641746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0.2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73.1077757424165</v>
      </c>
      <c r="D44" s="2" t="n">
        <f aca="false">D43+(C44-D43)*$B$3+F43</f>
        <v>71.3674181662742</v>
      </c>
      <c r="E44" s="3" t="n">
        <f aca="true">($C$3-D44)+($D$5*(RAND()-0.5)*2)</f>
        <v>-1.36741816627418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-1.36741816627418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0.2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5.8226629603008</v>
      </c>
      <c r="D45" s="2" t="n">
        <f aca="false">D44+(C45-D44)*$B$3+F44</f>
        <v>72.7039916044822</v>
      </c>
      <c r="E45" s="3" t="n">
        <f aca="true">($C$3-D45)+($D$5*(RAND()-0.5)*2)</f>
        <v>-2.70399160448216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2.70399160448216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0.2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75.3987081218385</v>
      </c>
      <c r="D46" s="2" t="n">
        <f aca="false">D45+(C46-D45)*$B$3+F45</f>
        <v>73.5124065596891</v>
      </c>
      <c r="E46" s="3" t="n">
        <f aca="true">($C$3-D46)+($D$5*(RAND()-0.5)*2)</f>
        <v>-3.51240655968907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-3.51240655968907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0.2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7.9008584566823</v>
      </c>
      <c r="D47" s="2" t="n">
        <f aca="false">D46+(C47-D46)*$B$3+F46</f>
        <v>74.828942128787</v>
      </c>
      <c r="E47" s="3" t="n">
        <f aca="true">($C$3-D47)+($D$5*(RAND()-0.5)*2)</f>
        <v>-4.82894212878702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-4.82894212878702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0.2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8.3556561689701</v>
      </c>
      <c r="D48" s="2" t="n">
        <f aca="false">D47+(C48-D47)*$B$3+F47</f>
        <v>75.8869563408419</v>
      </c>
      <c r="E48" s="3" t="n">
        <f aca="true">($C$3-D48)+($D$5*(RAND()-0.5)*2)</f>
        <v>-5.88695634084193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-5.88695634084193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0.2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6.0418238434527</v>
      </c>
      <c r="D49" s="2" t="n">
        <f aca="false">D48+(C49-D48)*$B$3+F48</f>
        <v>75.9334165916252</v>
      </c>
      <c r="E49" s="3" t="n">
        <f aca="true">($C$3-D49)+($D$5*(RAND()-0.5)*2)</f>
        <v>-5.93341659162516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-5.93341659162516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0.2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76.4785375976015</v>
      </c>
      <c r="D50" s="2" t="n">
        <f aca="false">D49+(C50-D49)*$B$3+F49</f>
        <v>76.0969528934181</v>
      </c>
      <c r="E50" s="3" t="n">
        <f aca="true">($C$3-D50)+($D$5*(RAND()-0.5)*2)</f>
        <v>-6.09695289341808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6.09695289341808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0.2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75.0429504237016</v>
      </c>
      <c r="D51" s="2" t="n">
        <f aca="false">D50+(C51-D50)*$B$3+F50</f>
        <v>75.7807521525031</v>
      </c>
      <c r="E51" s="3" t="n">
        <f aca="true">($C$3-D51)+($D$5*(RAND()-0.5)*2)</f>
        <v>-5.78075215250313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5.78075215250313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0.2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4.8131956105736</v>
      </c>
      <c r="D52" s="2" t="n">
        <f aca="false">D51+(C52-D51)*$B$3+F51</f>
        <v>75.4904851899243</v>
      </c>
      <c r="E52" s="3" t="n">
        <f aca="true">($C$3-D52)+($D$5*(RAND()-0.5)*2)</f>
        <v>-5.49048518992427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5.49048518992427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0.2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5.6044947837923</v>
      </c>
      <c r="D53" s="2" t="n">
        <f aca="false">D52+(C53-D52)*$B$3+F52</f>
        <v>75.5246880680847</v>
      </c>
      <c r="E53" s="3" t="n">
        <f aca="true">($C$3-D53)+($D$5*(RAND()-0.5)*2)</f>
        <v>-5.52468806808467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5.52468806808467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0.2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76.6082591645557</v>
      </c>
      <c r="D54" s="2" t="n">
        <f aca="false">D53+(C54-D53)*$B$3+F53</f>
        <v>75.849759397026</v>
      </c>
      <c r="E54" s="3" t="n">
        <f aca="true">($C$3-D54)+($D$5*(RAND()-0.5)*2)</f>
        <v>-5.84975939702598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5.84975939702598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0.2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76.1094717244632</v>
      </c>
      <c r="D55" s="2" t="n">
        <f aca="false">D54+(C55-D54)*$B$3+F54</f>
        <v>75.9276730952571</v>
      </c>
      <c r="E55" s="3" t="n">
        <f aca="true">($C$3-D55)+($D$5*(RAND()-0.5)*2)</f>
        <v>-5.92767309525713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5.92767309525713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0.2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5.3381929784882</v>
      </c>
      <c r="D56" s="2" t="n">
        <f aca="false">D55+(C56-D55)*$B$3+F55</f>
        <v>75.7508290602264</v>
      </c>
      <c r="E56" s="3" t="n">
        <f aca="true">($C$3-D56)+($D$5*(RAND()-0.5)*2)</f>
        <v>-5.75082906022644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5.75082906022644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0.2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3.455911353884</v>
      </c>
      <c r="D57" s="2" t="n">
        <f aca="false">D56+(C57-D56)*$B$3+F56</f>
        <v>75.0623537483237</v>
      </c>
      <c r="E57" s="3" t="n">
        <f aca="true">($C$3-D57)+($D$5*(RAND()-0.5)*2)</f>
        <v>-5.0623537483237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5.0623537483237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0.2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2.8484092115667</v>
      </c>
      <c r="D58" s="2" t="n">
        <f aca="false">D57+(C58-D57)*$B$3+F57</f>
        <v>74.3981703872966</v>
      </c>
      <c r="E58" s="3" t="n">
        <f aca="true">($C$3-D58)+($D$5*(RAND()-0.5)*2)</f>
        <v>-4.39817038729662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4.39817038729662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0.2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2.4880642916244</v>
      </c>
      <c r="D59" s="2" t="n">
        <f aca="false">D58+(C59-D58)*$B$3+F58</f>
        <v>73.8251385585949</v>
      </c>
      <c r="E59" s="3" t="n">
        <f aca="true">($C$3-D59)+($D$5*(RAND()-0.5)*2)</f>
        <v>-3.82513855859494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3.82513855859494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0.2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71.7180280384891</v>
      </c>
      <c r="D60" s="2" t="n">
        <f aca="false">D59+(C60-D59)*$B$3+F59</f>
        <v>73.1930054025632</v>
      </c>
      <c r="E60" s="3" t="n">
        <f aca="true">($C$3-D60)+($D$5*(RAND()-0.5)*2)</f>
        <v>-3.19300540256317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3.19300540256317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0.2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73.4661181051908</v>
      </c>
      <c r="D61" s="2" t="n">
        <f aca="false">D60+(C61-D60)*$B$3+F60</f>
        <v>73.2749392133515</v>
      </c>
      <c r="E61" s="3" t="n">
        <f aca="true">($C$3-D61)+($D$5*(RAND()-0.5)*2)</f>
        <v>-3.27493921335147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3.27493921335147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0.2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75.1791063406943</v>
      </c>
      <c r="D62" s="2" t="n">
        <f aca="false">D61+(C62-D61)*$B$3+F61</f>
        <v>73.8461893515543</v>
      </c>
      <c r="E62" s="3" t="n">
        <f aca="true">($C$3-D62)+($D$5*(RAND()-0.5)*2)</f>
        <v>-3.8461893515543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3.8461893515543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0.2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75.4632920248715</v>
      </c>
      <c r="D63" s="2" t="n">
        <f aca="false">D62+(C63-D62)*$B$3+F62</f>
        <v>74.3313201535495</v>
      </c>
      <c r="E63" s="3" t="n">
        <f aca="true">($C$3-D63)+($D$5*(RAND()-0.5)*2)</f>
        <v>-4.33132015354946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-4.33132015354946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0.2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77.4672783472114</v>
      </c>
      <c r="D64" s="2" t="n">
        <f aca="false">D63+(C64-D63)*$B$3+F63</f>
        <v>75.272107611648</v>
      </c>
      <c r="E64" s="3" t="n">
        <f aca="true">($C$3-D64)+($D$5*(RAND()-0.5)*2)</f>
        <v>-5.27210761164804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-5.27210761164804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0.2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78.2950389335364</v>
      </c>
      <c r="D65" s="2" t="n">
        <f aca="false">D64+(C65-D64)*$B$3+F64</f>
        <v>76.1789870082146</v>
      </c>
      <c r="E65" s="3" t="n">
        <f aca="true">($C$3-D65)+($D$5*(RAND()-0.5)*2)</f>
        <v>-6.17898700821455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6.17898700821455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0.2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76.101416878674</v>
      </c>
      <c r="D66" s="2" t="n">
        <f aca="false">D65+(C66-D65)*$B$3+F65</f>
        <v>76.1557159693524</v>
      </c>
      <c r="E66" s="3" t="n">
        <f aca="true">($C$3-D66)+($D$5*(RAND()-0.5)*2)</f>
        <v>-6.15571596935239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6.15571596935239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0.2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73.7487501316194</v>
      </c>
      <c r="D67" s="2" t="n">
        <f aca="false">D66+(C67-D66)*$B$3+F66</f>
        <v>75.4336262180325</v>
      </c>
      <c r="E67" s="3" t="n">
        <f aca="true">($C$3-D67)+($D$5*(RAND()-0.5)*2)</f>
        <v>-5.43362621803247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-5.43362621803247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0.2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74.7764316621287</v>
      </c>
      <c r="D68" s="2" t="n">
        <f aca="false">D67+(C68-D67)*$B$3+F67</f>
        <v>75.2364678512614</v>
      </c>
      <c r="E68" s="3" t="n">
        <f aca="true">($C$3-D68)+($D$5*(RAND()-0.5)*2)</f>
        <v>-5.23646785126135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-5.23646785126135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0.2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76.5132287958739</v>
      </c>
      <c r="D69" s="2" t="n">
        <f aca="false">D68+(C69-D68)*$B$3+F68</f>
        <v>75.6194961346451</v>
      </c>
      <c r="E69" s="3" t="n">
        <f aca="true">($C$3-D69)+($D$5*(RAND()-0.5)*2)</f>
        <v>-5.61949613464512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-5.61949613464512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0.2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75.5091114481045</v>
      </c>
      <c r="D70" s="2" t="n">
        <f aca="false">D69+(C70-D69)*$B$3+F69</f>
        <v>75.5863807286829</v>
      </c>
      <c r="E70" s="3" t="n">
        <f aca="true">($C$3-D70)+($D$5*(RAND()-0.5)*2)</f>
        <v>-5.58638072868293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-5.58638072868293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0.2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75.1849407485123</v>
      </c>
      <c r="D71" s="2" t="n">
        <f aca="false">D70+(C71-D70)*$B$3+F70</f>
        <v>75.4659487346317</v>
      </c>
      <c r="E71" s="3" t="n">
        <f aca="true">($C$3-D71)+($D$5*(RAND()-0.5)*2)</f>
        <v>-5.46594873463174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5.46594873463174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0.2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76.3556825109233</v>
      </c>
      <c r="D72" s="2" t="n">
        <f aca="false">D71+(C72-D71)*$B$3+F71</f>
        <v>75.7328688675192</v>
      </c>
      <c r="E72" s="3" t="n">
        <f aca="true">($C$3-D72)+($D$5*(RAND()-0.5)*2)</f>
        <v>-5.7328688675192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-5.7328688675192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0.2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76.3742575230382</v>
      </c>
      <c r="D73" s="2" t="n">
        <f aca="false">D72+(C73-D72)*$B$3+F72</f>
        <v>75.9252854641749</v>
      </c>
      <c r="E73" s="3" t="n">
        <f aca="true">($C$3-D73)+($D$5*(RAND()-0.5)*2)</f>
        <v>-5.92528546417489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5.92528546417489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0.2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75.5833906995308</v>
      </c>
      <c r="D74" s="2" t="n">
        <f aca="false">D73+(C74-D73)*$B$3+F73</f>
        <v>75.8227170347817</v>
      </c>
      <c r="E74" s="3" t="n">
        <f aca="true">($C$3-D74)+($D$5*(RAND()-0.5)*2)</f>
        <v>-5.82271703478168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5.82271703478168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0.2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76.6466115729686</v>
      </c>
      <c r="D75" s="2" t="n">
        <f aca="false">D74+(C75-D74)*$B$3+F74</f>
        <v>76.0698853962378</v>
      </c>
      <c r="E75" s="3" t="n">
        <f aca="true">($C$3-D75)+($D$5*(RAND()-0.5)*2)</f>
        <v>-6.06988539623775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6.06988539623775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0.2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74.1664661938402</v>
      </c>
      <c r="D76" s="2" t="n">
        <f aca="false">D75+(C76-D75)*$B$3+F75</f>
        <v>75.4988596355185</v>
      </c>
      <c r="E76" s="3" t="n">
        <f aca="true">($C$3-D76)+($D$5*(RAND()-0.5)*2)</f>
        <v>-5.49885963551847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-5.49885963551847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0.2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71.1845215427218</v>
      </c>
      <c r="D77" s="2" t="n">
        <f aca="false">D76+(C77-D76)*$B$3+F76</f>
        <v>74.2045582076795</v>
      </c>
      <c r="E77" s="3" t="n">
        <f aca="true">($C$3-D77)+($D$5*(RAND()-0.5)*2)</f>
        <v>-4.20455820767947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4.20455820767947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0.2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71.3656765258617</v>
      </c>
      <c r="D78" s="2" t="n">
        <f aca="false">D77+(C78-D77)*$B$3+F77</f>
        <v>73.3528937031342</v>
      </c>
      <c r="E78" s="3" t="n">
        <f aca="true">($C$3-D78)+($D$5*(RAND()-0.5)*2)</f>
        <v>-3.35289370313416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3.35289370313416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0.2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73.0594114810355</v>
      </c>
      <c r="D79" s="2" t="n">
        <f aca="false">D78+(C79-D78)*$B$3+F78</f>
        <v>73.2648490365046</v>
      </c>
      <c r="E79" s="3" t="n">
        <f aca="true">($C$3-D79)+($D$5*(RAND()-0.5)*2)</f>
        <v>-3.26484903650457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-3.26484903650457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0.2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70.5041264453547</v>
      </c>
      <c r="D80" s="2" t="n">
        <f aca="false">D79+(C80-D79)*$B$3+F79</f>
        <v>72.4366322591596</v>
      </c>
      <c r="E80" s="3" t="n">
        <f aca="true">($C$3-D80)+($D$5*(RAND()-0.5)*2)</f>
        <v>-2.43663225915959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2.43663225915959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0.2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69.1697448798643</v>
      </c>
      <c r="D81" s="2" t="n">
        <f aca="false">D80+(C81-D80)*$B$3+F80</f>
        <v>71.456566045371</v>
      </c>
      <c r="E81" s="3" t="n">
        <f aca="true">($C$3-D81)+($D$5*(RAND()-0.5)*2)</f>
        <v>-1.45656604537102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1.45656604537102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0.2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69.448918421754</v>
      </c>
      <c r="D82" s="2" t="n">
        <f aca="false">D81+(C82-D81)*$B$3+F81</f>
        <v>70.8542717582859</v>
      </c>
      <c r="E82" s="3" t="n">
        <f aca="true">($C$3-D82)+($D$5*(RAND()-0.5)*2)</f>
        <v>-0.854271758285904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-0.854271758285904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0.2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71.0092845836267</v>
      </c>
      <c r="D83" s="2" t="n">
        <f aca="false">D82+(C83-D82)*$B$3+F82</f>
        <v>70.9007756058881</v>
      </c>
      <c r="E83" s="3" t="n">
        <f aca="true">($C$3-D83)+($D$5*(RAND()-0.5)*2)</f>
        <v>-0.900775605888143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0.900775605888143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0.2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70.4915341246663</v>
      </c>
      <c r="D84" s="2" t="n">
        <f aca="false">D83+(C84-D83)*$B$3+F83</f>
        <v>70.7780031615216</v>
      </c>
      <c r="E84" s="3" t="n">
        <f aca="true">($C$3-D84)+($D$5*(RAND()-0.5)*2)</f>
        <v>-0.778003161521596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0.778003161521596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0.2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70.9247146043747</v>
      </c>
      <c r="D85" s="2" t="n">
        <f aca="false">D84+(C85-D84)*$B$3+F84</f>
        <v>70.8220165943775</v>
      </c>
      <c r="E85" s="3" t="n">
        <f aca="true">($C$3-D85)+($D$5*(RAND()-0.5)*2)</f>
        <v>-0.82201659437753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-0.82201659437753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0.2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68.8095028772084</v>
      </c>
      <c r="D86" s="2" t="n">
        <f aca="false">D85+(C86-D85)*$B$3+F85</f>
        <v>70.2182624792268</v>
      </c>
      <c r="E86" s="3" t="n">
        <f aca="true">($C$3-D86)+($D$5*(RAND()-0.5)*2)</f>
        <v>-0.218262479226794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0.218262479226794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0.2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67.7477685737535</v>
      </c>
      <c r="D87" s="2" t="n">
        <f aca="false">D86+(C87-D86)*$B$3+F86</f>
        <v>69.4771143075848</v>
      </c>
      <c r="E87" s="3" t="n">
        <f aca="true">($C$3-D87)+($D$5*(RAND()-0.5)*2)</f>
        <v>0.522885692415187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0.522885692415187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0.2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64.9488824008759</v>
      </c>
      <c r="D88" s="2" t="n">
        <f aca="false">D87+(C88-D87)*$B$3+F87</f>
        <v>68.1186447355721</v>
      </c>
      <c r="E88" s="3" t="n">
        <f aca="true">($C$3-D88)+($D$5*(RAND()-0.5)*2)</f>
        <v>1.88135526442787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1.88135526442787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0.2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67.1137257271189</v>
      </c>
      <c r="D89" s="2" t="n">
        <f aca="false">D88+(C89-D88)*$B$3+F88</f>
        <v>67.8171690330362</v>
      </c>
      <c r="E89" s="3" t="n">
        <f aca="true">($C$3-D89)+($D$5*(RAND()-0.5)*2)</f>
        <v>2.18283096696383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2.18283096696383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0.2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65.7724185460291</v>
      </c>
      <c r="D90" s="2" t="n">
        <f aca="false">D89+(C90-D89)*$B$3+F89</f>
        <v>67.203743886934</v>
      </c>
      <c r="E90" s="3" t="n">
        <f aca="true">($C$3-D90)+($D$5*(RAND()-0.5)*2)</f>
        <v>2.79625611306597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2.79625611306597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0.2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66.0056851593032</v>
      </c>
      <c r="D91" s="2" t="n">
        <f aca="false">D90+(C91-D90)*$B$3+F90</f>
        <v>66.8443262686448</v>
      </c>
      <c r="E91" s="3" t="n">
        <f aca="true">($C$3-D91)+($D$5*(RAND()-0.5)*2)</f>
        <v>3.15567373135522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3.15567373135522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0.2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66.1778532460988</v>
      </c>
      <c r="D92" s="2" t="n">
        <f aca="false">D91+(C92-D91)*$B$3+F91</f>
        <v>66.644384361881</v>
      </c>
      <c r="E92" s="3" t="n">
        <f aca="true">($C$3-D92)+($D$5*(RAND()-0.5)*2)</f>
        <v>3.35561563811901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3.35561563811901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0.2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69.148435822279</v>
      </c>
      <c r="D93" s="2" t="n">
        <f aca="false">D92+(C93-D92)*$B$3+F92</f>
        <v>67.3955998000004</v>
      </c>
      <c r="E93" s="3" t="n">
        <f aca="true">($C$3-D93)+($D$5*(RAND()-0.5)*2)</f>
        <v>2.6044001999996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2.6044001999996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0.2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67.3011112930109</v>
      </c>
      <c r="D94" s="2" t="n">
        <f aca="false">D93+(C94-D93)*$B$3+F93</f>
        <v>67.3672532479036</v>
      </c>
      <c r="E94" s="3" t="n">
        <f aca="true">($C$3-D94)+($D$5*(RAND()-0.5)*2)</f>
        <v>2.63274675209644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2.63274675209644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0.2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68.3965932341047</v>
      </c>
      <c r="D95" s="2" t="n">
        <f aca="false">D94+(C95-D94)*$B$3+F94</f>
        <v>67.6760552437639</v>
      </c>
      <c r="E95" s="3" t="n">
        <f aca="true">($C$3-D95)+($D$5*(RAND()-0.5)*2)</f>
        <v>2.3239447562361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2.3239447562361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0.2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69.1934603890859</v>
      </c>
      <c r="D96" s="2" t="n">
        <f aca="false">D95+(C96-D95)*$B$3+F95</f>
        <v>68.1312767873605</v>
      </c>
      <c r="E96" s="3" t="n">
        <f aca="true">($C$3-D96)+($D$5*(RAND()-0.5)*2)</f>
        <v>1.86872321263951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1.86872321263951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0.2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67.6488288612287</v>
      </c>
      <c r="D97" s="2" t="n">
        <f aca="false">D96+(C97-D96)*$B$3+F96</f>
        <v>67.986542409521</v>
      </c>
      <c r="E97" s="3" t="n">
        <f aca="true">($C$3-D97)+($D$5*(RAND()-0.5)*2)</f>
        <v>2.01345759047904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2.01345759047904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0.2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64.8012991004648</v>
      </c>
      <c r="D98" s="2" t="n">
        <f aca="false">D97+(C98-D97)*$B$3+F97</f>
        <v>67.0309694168041</v>
      </c>
      <c r="E98" s="3" t="n">
        <f aca="true">($C$3-D98)+($D$5*(RAND()-0.5)*2)</f>
        <v>2.96903058319587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2.96903058319587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0.2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62.8311652247716</v>
      </c>
      <c r="D99" s="2" t="n">
        <f aca="false">D98+(C99-D98)*$B$3+F98</f>
        <v>65.7710281591944</v>
      </c>
      <c r="E99" s="3" t="n">
        <f aca="true">($C$3-D99)+($D$5*(RAND()-0.5)*2)</f>
        <v>4.22897184080563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4.22897184080563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0.2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59.9194882249154</v>
      </c>
      <c r="D100" s="2" t="n">
        <f aca="false">D99+(C100-D99)*$B$3+F99</f>
        <v>64.0155661789107</v>
      </c>
      <c r="E100" s="3" t="n">
        <f aca="true">($C$3-D100)+($D$5*(RAND()-0.5)*2)</f>
        <v>5.98443382108931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5.98443382108931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0.2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58.3518106326823</v>
      </c>
      <c r="D101" s="2" t="n">
        <f aca="false">D100+(C101-D100)*$B$3+F100</f>
        <v>62.3164395150422</v>
      </c>
      <c r="E101" s="3" t="n">
        <f aca="true">($C$3-D101)+($D$5*(RAND()-0.5)*2)</f>
        <v>7.68356048495784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7.68356048495784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0.2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61.2861724963829</v>
      </c>
      <c r="D102" s="2" t="n">
        <f aca="false">D101+(C102-D101)*$B$3+F101</f>
        <v>62.0073594094444</v>
      </c>
      <c r="E102" s="3" t="n">
        <f aca="true">($C$3-D102)+($D$5*(RAND()-0.5)*2)</f>
        <v>7.99264059055562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7.99264059055562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0.2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61.2560013918079</v>
      </c>
      <c r="D103" s="2" t="n">
        <f aca="false">D102+(C103-D102)*$B$3+F102</f>
        <v>61.7819520041534</v>
      </c>
      <c r="E103" s="3" t="n">
        <f aca="true">($C$3-D103)+($D$5*(RAND()-0.5)*2)</f>
        <v>8.21804799584658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8.21804799584658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0.2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62.9768656294535</v>
      </c>
      <c r="D104" s="2" t="n">
        <f aca="false">D103+(C104-D103)*$B$3+F103</f>
        <v>62.1404260917435</v>
      </c>
      <c r="E104" s="3" t="n">
        <f aca="true">($C$3-D104)+($D$5*(RAND()-0.5)*2)</f>
        <v>7.85957390825655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7.85957390825655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0.2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60.4871118841027</v>
      </c>
      <c r="D105" s="2" t="n">
        <f aca="false">D104+(C105-D104)*$B$3+F104</f>
        <v>61.6444318294512</v>
      </c>
      <c r="E105" s="3" t="n">
        <f aca="true">($C$3-D105)+($D$5*(RAND()-0.5)*2)</f>
        <v>8.35556817054878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8.35556817054878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0.2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61.1711081505567</v>
      </c>
      <c r="D106" s="2" t="n">
        <f aca="false">D105+(C106-D105)*$B$3+F105</f>
        <v>61.5024347257829</v>
      </c>
      <c r="E106" s="3" t="n">
        <f aca="true">($C$3-D106)+($D$5*(RAND()-0.5)*2)</f>
        <v>8.49756527421715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8.49756527421715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0.2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63.7856147609157</v>
      </c>
      <c r="D107" s="2" t="n">
        <f aca="false">D106+(C107-D106)*$B$3+F106</f>
        <v>62.1873887363227</v>
      </c>
      <c r="E107" s="3" t="n">
        <f aca="true">($C$3-D107)+($D$5*(RAND()-0.5)*2)</f>
        <v>7.8126112636773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7.8126112636773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0.2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62.0081550794667</v>
      </c>
      <c r="D108" s="2" t="n">
        <f aca="false">D107+(C108-D107)*$B$3+F107</f>
        <v>62.1336186392659</v>
      </c>
      <c r="E108" s="3" t="n">
        <f aca="true">($C$3-D108)+($D$5*(RAND()-0.5)*2)</f>
        <v>7.8663813607341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7.8663813607341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0.2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61.4882140291257</v>
      </c>
      <c r="D109" s="2" t="n">
        <f aca="false">D108+(C109-D108)*$B$3+F108</f>
        <v>61.9399972562238</v>
      </c>
      <c r="E109" s="3" t="n">
        <f aca="true">($C$3-D109)+($D$5*(RAND()-0.5)*2)</f>
        <v>8.06000274377617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8.06000274377617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0.2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63.0686607983051</v>
      </c>
      <c r="D110" s="2" t="n">
        <f aca="false">D109+(C110-D109)*$B$3+F109</f>
        <v>62.2785963188482</v>
      </c>
      <c r="E110" s="3" t="n">
        <f aca="true">($C$3-D110)+($D$5*(RAND()-0.5)*2)</f>
        <v>7.72140368115179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7.72140368115179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0.2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64.7527919408255</v>
      </c>
      <c r="D111" s="2" t="n">
        <f aca="false">D110+(C111-D110)*$B$3+F110</f>
        <v>63.0208550054414</v>
      </c>
      <c r="E111" s="3" t="n">
        <f aca="true">($C$3-D111)+($D$5*(RAND()-0.5)*2)</f>
        <v>6.97914499455862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6.97914499455862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0.2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63.9262978502998</v>
      </c>
      <c r="D112" s="2" t="n">
        <f aca="false">D111+(C112-D111)*$B$3+F111</f>
        <v>63.2924878588989</v>
      </c>
      <c r="E112" s="3" t="n">
        <f aca="true">($C$3-D112)+($D$5*(RAND()-0.5)*2)</f>
        <v>6.70751214110109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6.70751214110109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0.2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62.9886555563897</v>
      </c>
      <c r="D113" s="2" t="n">
        <f aca="false">D112+(C113-D112)*$B$3+F112</f>
        <v>63.2013381681461</v>
      </c>
      <c r="E113" s="3" t="n">
        <f aca="true">($C$3-D113)+($D$5*(RAND()-0.5)*2)</f>
        <v>6.79866183185387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6.79866183185387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0.2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65.5511749654104</v>
      </c>
      <c r="D114" s="2" t="n">
        <f aca="false">D113+(C114-D113)*$B$3+F113</f>
        <v>63.9062892073254</v>
      </c>
      <c r="E114" s="3" t="n">
        <f aca="true">($C$3-D114)+($D$5*(RAND()-0.5)*2)</f>
        <v>6.09371079267458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6.09371079267458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0.2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64.9661869588764</v>
      </c>
      <c r="D115" s="2" t="n">
        <f aca="false">D114+(C115-D114)*$B$3+F114</f>
        <v>64.2242585327907</v>
      </c>
      <c r="E115" s="3" t="n">
        <f aca="true">($C$3-D115)+($D$5*(RAND()-0.5)*2)</f>
        <v>5.77574146720929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5.77574146720929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0.2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64.2929120772331</v>
      </c>
      <c r="D116" s="2" t="n">
        <f aca="false">D115+(C116-D115)*$B$3+F115</f>
        <v>64.2448545961234</v>
      </c>
      <c r="E116" s="3" t="n">
        <f aca="true">($C$3-D116)+($D$5*(RAND()-0.5)*2)</f>
        <v>5.75514540387657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5.75514540387657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0.2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65.0752403060043</v>
      </c>
      <c r="D117" s="2" t="n">
        <f aca="false">D116+(C117-D116)*$B$3+F116</f>
        <v>64.4939703090877</v>
      </c>
      <c r="E117" s="3" t="n">
        <f aca="true">($C$3-D117)+($D$5*(RAND()-0.5)*2)</f>
        <v>5.5060296909123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5.5060296909123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0.2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63.4006845992178</v>
      </c>
      <c r="D118" s="2" t="n">
        <f aca="false">D117+(C118-D117)*$B$3+F117</f>
        <v>64.1659845961267</v>
      </c>
      <c r="E118" s="3" t="n">
        <f aca="true">($C$3-D118)+($D$5*(RAND()-0.5)*2)</f>
        <v>5.83401540387328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5.83401540387328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0.2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64.1065223753638</v>
      </c>
      <c r="D119" s="2" t="n">
        <f aca="false">D118+(C119-D118)*$B$3+F118</f>
        <v>64.1481459298978</v>
      </c>
      <c r="E119" s="3" t="n">
        <f aca="true">($C$3-D119)+($D$5*(RAND()-0.5)*2)</f>
        <v>5.85185407010218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5.85185407010218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0.2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62.6433472745565</v>
      </c>
      <c r="D120" s="2" t="n">
        <f aca="false">D119+(C120-D119)*$B$3+F119</f>
        <v>63.6967063332954</v>
      </c>
      <c r="E120" s="3" t="n">
        <f aca="true">($C$3-D120)+($D$5*(RAND()-0.5)*2)</f>
        <v>6.30329366670458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6.30329366670458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0.2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64.464030298583</v>
      </c>
      <c r="D121" s="2" t="n">
        <f aca="false">D120+(C121-D120)*$B$3+F120</f>
        <v>63.9269035228817</v>
      </c>
      <c r="E121" s="3" t="n">
        <f aca="true">($C$3-D121)+($D$5*(RAND()-0.5)*2)</f>
        <v>6.0730964771183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6.0730964771183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0.2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66.2093609472149</v>
      </c>
      <c r="D122" s="2" t="n">
        <f aca="false">D121+(C122-D121)*$B$3+F121</f>
        <v>64.6116407501817</v>
      </c>
      <c r="E122" s="3" t="n">
        <f aca="true">($C$3-D122)+($D$5*(RAND()-0.5)*2)</f>
        <v>5.38835924981835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5.38835924981835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0.2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68.2902197308288</v>
      </c>
      <c r="D123" s="2" t="n">
        <f aca="false">D122+(C123-D122)*$B$3+F122</f>
        <v>65.7152144443758</v>
      </c>
      <c r="E123" s="3" t="n">
        <f aca="true">($C$3-D123)+($D$5*(RAND()-0.5)*2)</f>
        <v>4.28478555562421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4.28478555562421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0.2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68.9604553915429</v>
      </c>
      <c r="D124" s="2" t="n">
        <f aca="false">D123+(C124-D123)*$B$3+F123</f>
        <v>66.6887867285259</v>
      </c>
      <c r="E124" s="3" t="n">
        <f aca="true">($C$3-D124)+($D$5*(RAND()-0.5)*2)</f>
        <v>3.31121327147409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3.31121327147409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0.2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69.5613627054694</v>
      </c>
      <c r="D125" s="2" t="n">
        <f aca="false">D124+(C125-D124)*$B$3+F124</f>
        <v>67.550559521609</v>
      </c>
      <c r="E125" s="3" t="n">
        <f aca="true">($C$3-D125)+($D$5*(RAND()-0.5)*2)</f>
        <v>2.44944047839104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2.44944047839104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0.2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69.2789023741018</v>
      </c>
      <c r="D126" s="2" t="n">
        <f aca="false">D125+(C126-D125)*$B$3+F125</f>
        <v>68.0690623773568</v>
      </c>
      <c r="E126" s="3" t="n">
        <f aca="true">($C$3-D126)+($D$5*(RAND()-0.5)*2)</f>
        <v>1.9309376226432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1.9309376226432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0.2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70.7479065957577</v>
      </c>
      <c r="D127" s="2" t="n">
        <f aca="false">D126+(C127-D126)*$B$3+F126</f>
        <v>68.8727156428771</v>
      </c>
      <c r="E127" s="3" t="n">
        <f aca="true">($C$3-D127)+($D$5*(RAND()-0.5)*2)</f>
        <v>1.12728435712293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1.12728435712293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0.2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70.2888825054212</v>
      </c>
      <c r="D128" s="2" t="n">
        <f aca="false">D127+(C128-D127)*$B$3+F127</f>
        <v>69.2975657016403</v>
      </c>
      <c r="E128" s="3" t="n">
        <f aca="true">($C$3-D128)+($D$5*(RAND()-0.5)*2)</f>
        <v>0.702434298359705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0.702434298359705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0.2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67.9666431383715</v>
      </c>
      <c r="D129" s="2" t="n">
        <f aca="false">D128+(C129-D128)*$B$3+F128</f>
        <v>68.8982889326597</v>
      </c>
      <c r="E129" s="3" t="n">
        <f aca="true">($C$3-D129)+($D$5*(RAND()-0.5)*2)</f>
        <v>1.10171106734033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1.10171106734033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0.2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68.7584323067206</v>
      </c>
      <c r="D130" s="2" t="n">
        <f aca="false">D129+(C130-D129)*$B$3+F129</f>
        <v>68.856331944878</v>
      </c>
      <c r="E130" s="3" t="n">
        <f aca="true">($C$3-D130)+($D$5*(RAND()-0.5)*2)</f>
        <v>1.14366805512205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1.14366805512205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0.2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71.1694108310648</v>
      </c>
      <c r="D131" s="2" t="n">
        <f aca="false">D130+(C131-D130)*$B$3+F130</f>
        <v>69.550255610734</v>
      </c>
      <c r="E131" s="3" t="n">
        <f aca="true">($C$3-D131)+($D$5*(RAND()-0.5)*2)</f>
        <v>0.449744389265987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0.449744389265987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0.2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73.3157105063067</v>
      </c>
      <c r="D132" s="2" t="n">
        <f aca="false">D131+(C132-D131)*$B$3+F131</f>
        <v>70.6798920794058</v>
      </c>
      <c r="E132" s="3" t="n">
        <f aca="true">($C$3-D132)+($D$5*(RAND()-0.5)*2)</f>
        <v>-0.679892079405818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-0.679892079405818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0.2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70.8045049749669</v>
      </c>
      <c r="D133" s="2" t="n">
        <f aca="false">D132+(C133-D132)*$B$3+F132</f>
        <v>70.7172759480741</v>
      </c>
      <c r="E133" s="3" t="n">
        <f aca="true">($C$3-D133)+($D$5*(RAND()-0.5)*2)</f>
        <v>-0.717275948074132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0.717275948074132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0.2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71.0679608381823</v>
      </c>
      <c r="D134" s="2" t="n">
        <f aca="false">D133+(C134-D133)*$B$3+F133</f>
        <v>70.8224814151066</v>
      </c>
      <c r="E134" s="3" t="n">
        <f aca="true">($C$3-D134)+($D$5*(RAND()-0.5)*2)</f>
        <v>-0.82248141510658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0.82248141510658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0.2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72.0741163943226</v>
      </c>
      <c r="D135" s="2" t="n">
        <f aca="false">D134+(C135-D134)*$B$3+F134</f>
        <v>71.1979719088714</v>
      </c>
      <c r="E135" s="3" t="n">
        <f aca="true">($C$3-D135)+($D$5*(RAND()-0.5)*2)</f>
        <v>-1.1979719088714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1.1979719088714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0.2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72.2580151225804</v>
      </c>
      <c r="D136" s="2" t="n">
        <f aca="false">D135+(C136-D135)*$B$3+F135</f>
        <v>71.5159848729841</v>
      </c>
      <c r="E136" s="3" t="n">
        <f aca="true">($C$3-D136)+($D$5*(RAND()-0.5)*2)</f>
        <v>-1.51598487298408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1.51598487298408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0.2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71.3403994158089</v>
      </c>
      <c r="D137" s="2" t="n">
        <f aca="false">D136+(C137-D136)*$B$3+F136</f>
        <v>71.4633092358315</v>
      </c>
      <c r="E137" s="3" t="n">
        <f aca="true">($C$3-D137)+($D$5*(RAND()-0.5)*2)</f>
        <v>-1.4633092358315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1.4633092358315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0.2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69.3716581213045</v>
      </c>
      <c r="D138" s="2" t="n">
        <f aca="false">D137+(C138-D137)*$B$3+F137</f>
        <v>70.8358139014734</v>
      </c>
      <c r="E138" s="3" t="n">
        <f aca="true">($C$3-D138)+($D$5*(RAND()-0.5)*2)</f>
        <v>-0.835813901473387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0.835813901473387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0.2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72.1151534219009</v>
      </c>
      <c r="D139" s="2" t="n">
        <f aca="false">D138+(C139-D138)*$B$3+F138</f>
        <v>71.2196157576016</v>
      </c>
      <c r="E139" s="3" t="n">
        <f aca="true">($C$3-D139)+($D$5*(RAND()-0.5)*2)</f>
        <v>-1.21961575760163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-1.21961575760163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0.2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69.4557492800647</v>
      </c>
      <c r="D140" s="2" t="n">
        <f aca="false">D139+(C140-D139)*$B$3+F139</f>
        <v>70.6904558143406</v>
      </c>
      <c r="E140" s="3" t="n">
        <f aca="true">($C$3-D140)+($D$5*(RAND()-0.5)*2)</f>
        <v>-0.690455814340567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0.690455814340567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0.2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70.6867353147363</v>
      </c>
      <c r="D141" s="2" t="n">
        <f aca="false">D140+(C141-D140)*$B$3+F140</f>
        <v>70.6893396644593</v>
      </c>
      <c r="E141" s="3" t="n">
        <f aca="true">($C$3-D141)+($D$5*(RAND()-0.5)*2)</f>
        <v>-0.689339664459283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-0.689339664459283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0.2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72.4307370787829</v>
      </c>
      <c r="D142" s="2" t="n">
        <f aca="false">D141+(C142-D141)*$B$3+F141</f>
        <v>71.2117588887564</v>
      </c>
      <c r="E142" s="3" t="n">
        <f aca="true">($C$3-D142)+($D$5*(RAND()-0.5)*2)</f>
        <v>-1.21175888875638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1.21175888875638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0.2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70.7896933419159</v>
      </c>
      <c r="D143" s="2" t="n">
        <f aca="false">D142+(C143-D142)*$B$3+F142</f>
        <v>71.0851392247043</v>
      </c>
      <c r="E143" s="3" t="n">
        <f aca="true">($C$3-D143)+($D$5*(RAND()-0.5)*2)</f>
        <v>-1.08513922470425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-1.08513922470425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0.2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70.2149805372348</v>
      </c>
      <c r="D144" s="2" t="n">
        <f aca="false">D143+(C144-D143)*$B$3+F143</f>
        <v>70.8240916184634</v>
      </c>
      <c r="E144" s="3" t="n">
        <f aca="true">($C$3-D144)+($D$5*(RAND()-0.5)*2)</f>
        <v>-0.824091618463413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-0.824091618463413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0.2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69.7374781265439</v>
      </c>
      <c r="D145" s="2" t="n">
        <f aca="false">D144+(C145-D144)*$B$3+F144</f>
        <v>70.4981075708876</v>
      </c>
      <c r="E145" s="3" t="n">
        <f aca="true">($C$3-D145)+($D$5*(RAND()-0.5)*2)</f>
        <v>-0.498107570887555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-0.498107570887555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0.2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72.3540167553131</v>
      </c>
      <c r="D146" s="2" t="n">
        <f aca="false">D145+(C146-D145)*$B$3+F145</f>
        <v>71.0548803262152</v>
      </c>
      <c r="E146" s="3" t="n">
        <f aca="true">($C$3-D146)+($D$5*(RAND()-0.5)*2)</f>
        <v>-1.05488032621521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-1.05488032621521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0.2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72.9489370792722</v>
      </c>
      <c r="D147" s="2" t="n">
        <f aca="false">D146+(C147-D146)*$B$3+F146</f>
        <v>71.6230973521323</v>
      </c>
      <c r="E147" s="3" t="n">
        <f aca="true">($C$3-D147)+($D$5*(RAND()-0.5)*2)</f>
        <v>-1.62309735213231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-1.62309735213231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0.2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69.9620751456996</v>
      </c>
      <c r="D148" s="2" t="n">
        <f aca="false">D147+(C148-D147)*$B$3+F147</f>
        <v>71.1247906902025</v>
      </c>
      <c r="E148" s="3" t="n">
        <f aca="true">($C$3-D148)+($D$5*(RAND()-0.5)*2)</f>
        <v>-1.12479069020249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-1.12479069020249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0.2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67.646288057053</v>
      </c>
      <c r="D149" s="2" t="n">
        <f aca="false">D148+(C149-D148)*$B$3+F148</f>
        <v>70.0812399002576</v>
      </c>
      <c r="E149" s="3" t="n">
        <f aca="true">($C$3-D149)+($D$5*(RAND()-0.5)*2)</f>
        <v>-0.0812399002576427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-0.0812399002576427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0.2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66.4000383764904</v>
      </c>
      <c r="D150" s="2" t="n">
        <f aca="false">D149+(C150-D149)*$B$3+F149</f>
        <v>68.9768794431275</v>
      </c>
      <c r="E150" s="3" t="n">
        <f aca="true">($C$3-D150)+($D$5*(RAND()-0.5)*2)</f>
        <v>1.02312055687254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1.02312055687254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0.2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65.7919243853909</v>
      </c>
      <c r="D151" s="2" t="n">
        <f aca="false">D150+(C151-D150)*$B$3+F150</f>
        <v>68.0213929258065</v>
      </c>
      <c r="E151" s="3" t="n">
        <f aca="true">($C$3-D151)+($D$5*(RAND()-0.5)*2)</f>
        <v>1.97860707419351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1.97860707419351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0.2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68.5670301415774</v>
      </c>
      <c r="D152" s="2" t="n">
        <f aca="false">D151+(C152-D151)*$B$3+F151</f>
        <v>68.1850840905378</v>
      </c>
      <c r="E152" s="3" t="n">
        <f aca="true">($C$3-D152)+($D$5*(RAND()-0.5)*2)</f>
        <v>1.81491590946224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1.81491590946224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0.2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69.0057818542002</v>
      </c>
      <c r="D153" s="2" t="n">
        <f aca="false">D152+(C153-D152)*$B$3+F152</f>
        <v>68.4312934196365</v>
      </c>
      <c r="E153" s="3" t="n">
        <f aca="true">($C$3-D153)+($D$5*(RAND()-0.5)*2)</f>
        <v>1.56870658036351</v>
      </c>
      <c r="F153" s="4" t="n">
        <f aca="false">IF($F$3,SIGN(G153)*MIN($C$5,ABS(G153))*($E$3/$C$5),IF(ABS(G153)&gt;$C$5,SIGN(G153)*$E$3,0))</f>
        <v>0</v>
      </c>
      <c r="G153" s="3" t="n">
        <f aca="false">INDEX($E$27:$E$170,MAX(1,H153-$B$5),1)</f>
        <v>1.56870658036351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0.2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68.3949832722867</v>
      </c>
      <c r="D154" s="2" t="n">
        <f aca="false">D153+(C154-D153)*$B$3+F153</f>
        <v>68.4204003754315</v>
      </c>
      <c r="E154" s="3" t="n">
        <f aca="true">($C$3-D154)+($D$5*(RAND()-0.5)*2)</f>
        <v>1.57959962456846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1.57959962456846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0.2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67.9686702125996</v>
      </c>
      <c r="D155" s="2" t="n">
        <f aca="false">D154+(C155-D154)*$B$3+F154</f>
        <v>68.284881326582</v>
      </c>
      <c r="E155" s="3" t="n">
        <f aca="true">($C$3-D155)+($D$5*(RAND()-0.5)*2)</f>
        <v>1.71511867341805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1.71511867341805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0.2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68.0949632321259</v>
      </c>
      <c r="D156" s="2" t="n">
        <f aca="false">D155+(C156-D155)*$B$3+F155</f>
        <v>68.2279058982451</v>
      </c>
      <c r="E156" s="3" t="n">
        <f aca="true">($C$3-D156)+($D$5*(RAND()-0.5)*2)</f>
        <v>1.77209410175486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1.77209410175486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0.2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65.8064309131709</v>
      </c>
      <c r="D157" s="2" t="n">
        <f aca="false">D156+(C157-D156)*$B$3+F156</f>
        <v>67.5014634027229</v>
      </c>
      <c r="E157" s="3" t="n">
        <f aca="true">($C$3-D157)+($D$5*(RAND()-0.5)*2)</f>
        <v>2.49853659727714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2.49853659727714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0.2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66.5947183113758</v>
      </c>
      <c r="D158" s="2" t="n">
        <f aca="false">D157+(C158-D157)*$B$3+F157</f>
        <v>67.2294398753187</v>
      </c>
      <c r="E158" s="3" t="n">
        <f aca="true">($C$3-D158)+($D$5*(RAND()-0.5)*2)</f>
        <v>2.77056012468127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2.77056012468127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0.2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69.2330277030677</v>
      </c>
      <c r="D159" s="2" t="n">
        <f aca="false">D158+(C159-D158)*$B$3+F158</f>
        <v>67.8305162236434</v>
      </c>
      <c r="E159" s="3" t="n">
        <f aca="true">($C$3-D159)+($D$5*(RAND()-0.5)*2)</f>
        <v>2.16948377635657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2.16948377635657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0.2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66.9178936270336</v>
      </c>
      <c r="D160" s="2" t="n">
        <f aca="false">D159+(C160-D159)*$B$3+F159</f>
        <v>67.5567294446605</v>
      </c>
      <c r="E160" s="3" t="n">
        <f aca="true">($C$3-D160)+($D$5*(RAND()-0.5)*2)</f>
        <v>2.44327055533954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2.44327055533954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0.2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64.7957347320712</v>
      </c>
      <c r="D161" s="2" t="n">
        <f aca="false">D160+(C161-D160)*$B$3+F160</f>
        <v>66.7284310308837</v>
      </c>
      <c r="E161" s="3" t="n">
        <f aca="true">($C$3-D161)+($D$5*(RAND()-0.5)*2)</f>
        <v>3.27156896911633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3.27156896911633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0.2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62.8917867575129</v>
      </c>
      <c r="D162" s="2" t="n">
        <f aca="false">D161+(C162-D161)*$B$3+F161</f>
        <v>65.5774377488724</v>
      </c>
      <c r="E162" s="3" t="n">
        <f aca="true">($C$3-D162)+($D$5*(RAND()-0.5)*2)</f>
        <v>4.42256225112756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4.42256225112756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0.2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65.1380640488039</v>
      </c>
      <c r="D163" s="2" t="n">
        <f aca="false">D162+(C163-D162)*$B$3+F162</f>
        <v>65.4456256388519</v>
      </c>
      <c r="E163" s="3" t="n">
        <f aca="true">($C$3-D163)+($D$5*(RAND()-0.5)*2)</f>
        <v>4.55437436114811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4.55437436114811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0.2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67.5066694908643</v>
      </c>
      <c r="D164" s="2" t="n">
        <f aca="false">D163+(C164-D163)*$B$3+F163</f>
        <v>66.0639387944556</v>
      </c>
      <c r="E164" s="3" t="n">
        <f aca="true">($C$3-D164)+($D$5*(RAND()-0.5)*2)</f>
        <v>3.93606120554439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3.93606120554439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0.2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68.0192728600127</v>
      </c>
      <c r="D165" s="2" t="n">
        <f aca="false">D164+(C165-D164)*$B$3+F164</f>
        <v>66.6505390141227</v>
      </c>
      <c r="E165" s="3" t="n">
        <f aca="true">($C$3-D165)+($D$5*(RAND()-0.5)*2)</f>
        <v>3.34946098587726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3.34946098587726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0.2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67.0656381279529</v>
      </c>
      <c r="D166" s="2" t="n">
        <f aca="false">D165+(C166-D165)*$B$3+F165</f>
        <v>66.7750687482718</v>
      </c>
      <c r="E166" s="3" t="n">
        <f aca="true">($C$3-D166)+($D$5*(RAND()-0.5)*2)</f>
        <v>3.22493125172821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3.22493125172821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0.2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68.3958617580655</v>
      </c>
      <c r="D167" s="2" t="n">
        <f aca="false">D166+(C167-D166)*$B$3+F166</f>
        <v>67.2613066512099</v>
      </c>
      <c r="E167" s="3" t="n">
        <f aca="true">($C$3-D167)+($D$5*(RAND()-0.5)*2)</f>
        <v>2.73869334879009</v>
      </c>
      <c r="F167" s="4" t="n">
        <f aca="false">IF($F$3,SIGN(G167)*MIN($C$5,ABS(G167))*($E$3/$C$5),IF(ABS(G167)&gt;$C$5,SIGN(G167)*$E$3,0))</f>
        <v>0</v>
      </c>
      <c r="G167" s="3" t="n">
        <f aca="false">INDEX($E$27:$E$170,MAX(1,H167-$B$5),1)</f>
        <v>2.73869334879009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0.2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67.1713726559586</v>
      </c>
      <c r="D168" s="2" t="n">
        <f aca="false">D167+(C168-D167)*$B$3+F167</f>
        <v>67.2343264526345</v>
      </c>
      <c r="E168" s="3" t="n">
        <f aca="true">($C$3-D168)+($D$5*(RAND()-0.5)*2)</f>
        <v>2.76567354736548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2.76567354736548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0.2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66.1587376996844</v>
      </c>
      <c r="D169" s="2" t="n">
        <f aca="false">D168+(C169-D168)*$B$3+F168</f>
        <v>66.9116498267495</v>
      </c>
      <c r="E169" s="3" t="n">
        <f aca="true">($C$3-D169)+($D$5*(RAND()-0.5)*2)</f>
        <v>3.08835017325052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3.08835017325052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0.2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66.526802981217</v>
      </c>
      <c r="D170" s="2" t="n">
        <f aca="false">D169+(C170-D169)*$B$3+F169</f>
        <v>66.7961957730897</v>
      </c>
      <c r="E170" s="3" t="n">
        <f aca="true">($C$3-D170)+($D$5*(RAND()-0.5)*2)</f>
        <v>3.20380422691026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3.20380422691026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2:54Z</dcterms:modified>
  <cp:revision>0</cp:revision>
  <dc:subject/>
  <dc:title/>
</cp:coreProperties>
</file>