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"/>
    </sheetView>
  </sheetViews>
  <sheetFormatPr defaultColWidth="11.53515625" defaultRowHeight="10.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9.01"/>
    <col collapsed="false" customWidth="true" hidden="false" outlineLevel="0" max="4" min="4" style="0" width="8.19"/>
    <col collapsed="false" customWidth="true" hidden="false" outlineLevel="0" max="5" min="5" style="0" width="11.74"/>
    <col collapsed="false" customWidth="false" hidden="true" outlineLevel="0" max="10" min="6" style="0" width="11.53"/>
  </cols>
  <sheetData>
    <row r="1" customFormat="false" ht="10.5" hidden="false" customHeight="true" outlineLevel="0" collapsed="false">
      <c r="B1" s="0" t="s">
        <v>0</v>
      </c>
    </row>
    <row r="2" customFormat="false" ht="10.5" hidden="false" customHeight="tru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0.5" hidden="false" customHeight="true" outlineLevel="0" collapsed="false">
      <c r="A3" s="0" t="n">
        <v>0.3</v>
      </c>
      <c r="B3" s="0" t="n">
        <v>70</v>
      </c>
      <c r="C3" s="0" t="n">
        <v>3</v>
      </c>
      <c r="D3" s="0" t="n">
        <v>10</v>
      </c>
      <c r="E3" s="0" t="n">
        <v>0</v>
      </c>
    </row>
    <row r="4" customFormat="false" ht="10.5" hidden="false" customHeight="true" outlineLevel="0" collapsed="false">
      <c r="A4" s="0" t="s">
        <v>6</v>
      </c>
      <c r="B4" s="0" t="s">
        <v>7</v>
      </c>
      <c r="C4" s="0" t="s">
        <v>8</v>
      </c>
      <c r="D4" s="0" t="s">
        <v>9</v>
      </c>
    </row>
    <row r="5" customFormat="false" ht="10.5" hidden="false" customHeight="true" outlineLevel="0" collapsed="false">
      <c r="A5" s="0" t="n">
        <v>0</v>
      </c>
      <c r="B5" s="0" t="n">
        <v>10</v>
      </c>
      <c r="C5" s="0" t="n">
        <v>0</v>
      </c>
      <c r="D5" s="0" t="n">
        <v>0</v>
      </c>
    </row>
    <row r="6" customFormat="false" ht="10.5" hidden="false" customHeight="true" outlineLevel="0" collapsed="false">
      <c r="B6" s="0" t="s">
        <v>10</v>
      </c>
    </row>
    <row r="7" customFormat="false" ht="10.5" hidden="false" customHeight="tru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6</v>
      </c>
      <c r="G7" s="0" t="s">
        <v>17</v>
      </c>
      <c r="H7" s="0" t="s">
        <v>18</v>
      </c>
    </row>
    <row r="8" customFormat="false" ht="10.5" hidden="false" customHeight="true" outlineLevel="0" collapsed="false">
      <c r="A8" s="0" t="n">
        <v>0</v>
      </c>
      <c r="B8" s="0" t="n">
        <v>70</v>
      </c>
      <c r="C8" s="0" t="n">
        <f aca="false">B8</f>
        <v>70</v>
      </c>
      <c r="D8" s="0" t="n">
        <f aca="true">($B$3-C8)+($C$5*(RAND()-0.5)*2)</f>
        <v>0</v>
      </c>
      <c r="E8" s="0" t="n">
        <f aca="false">IF($E$3,SIGN(F8)*MIN($B$5,ABS(F8))*($D$3/$B$5),IF(ABS(F8)&gt;$B$5,SIGN(F8)*$D$3,0))</f>
        <v>0</v>
      </c>
      <c r="F8" s="0" t="n">
        <f aca="false">INDEX($D$8:$D$151,MAX(1,G8-$A$5),1)</f>
        <v>0</v>
      </c>
      <c r="G8" s="0" t="n">
        <v>1</v>
      </c>
      <c r="H8" s="0" t="n">
        <v>70</v>
      </c>
      <c r="I8" s="0" t="n">
        <f aca="false">$B$3+$B$5</f>
        <v>80</v>
      </c>
      <c r="J8" s="0" t="n">
        <f aca="false">$B$3-$B$5</f>
        <v>60</v>
      </c>
    </row>
    <row r="9" customFormat="false" ht="10.5" hidden="false" customHeight="true" outlineLevel="0" collapsed="false">
      <c r="A9" s="0" t="n">
        <f aca="false">A8+TIME(0,10,0)</f>
        <v>0.00694444444444444</v>
      </c>
      <c r="B9" s="0" t="n">
        <f aca="true">IF($D$5,H9,B8+(RAND()-0.5)*$C$3*2)</f>
        <v>67.5971080112378</v>
      </c>
      <c r="C9" s="0" t="n">
        <f aca="false">C8+(B9-C8)*$A$3+E8</f>
        <v>69.2791324033713</v>
      </c>
      <c r="D9" s="0" t="n">
        <f aca="true">($B$3-C9)+($C$5*(RAND()-0.5)*2)</f>
        <v>0.720867596628665</v>
      </c>
      <c r="E9" s="0" t="n">
        <f aca="false">IF($E$3,SIGN(F9)*MIN($B$5,ABS(F9))*($D$3/$B$5),IF(ABS(F9)&gt;$B$5,SIGN(F9)*$D$3,0))</f>
        <v>0</v>
      </c>
      <c r="F9" s="0" t="n">
        <f aca="false">INDEX($D$8:$D$151,MAX(1,G9-$A$5),1)</f>
        <v>0.720867596628665</v>
      </c>
      <c r="G9" s="0" t="n">
        <v>2</v>
      </c>
      <c r="H9" s="0" t="n">
        <v>68.1842376861587</v>
      </c>
      <c r="I9" s="0" t="n">
        <f aca="false">$B$3+$B$5</f>
        <v>80</v>
      </c>
      <c r="J9" s="0" t="n">
        <f aca="false">$B$3-$B$5</f>
        <v>60</v>
      </c>
    </row>
    <row r="10" customFormat="false" ht="10.5" hidden="false" customHeight="true" outlineLevel="0" collapsed="false">
      <c r="A10" s="0" t="n">
        <f aca="false">A9+TIME(0,10,0)</f>
        <v>0.0138888888888889</v>
      </c>
      <c r="B10" s="0" t="n">
        <f aca="true">IF($D$5,H10,B9+(RAND()-0.5)*$C$3*2)</f>
        <v>65.2775585633789</v>
      </c>
      <c r="C10" s="0" t="n">
        <f aca="false">C9+(B10-C9)*$A$3+E9</f>
        <v>68.0786602513736</v>
      </c>
      <c r="D10" s="0" t="n">
        <f aca="true">($B$3-C10)+($C$5*(RAND()-0.5)*2)</f>
        <v>1.92133974862641</v>
      </c>
      <c r="E10" s="0" t="n">
        <f aca="false">IF($E$3,SIGN(F10)*MIN($B$5,ABS(F10))*($D$3/$B$5),IF(ABS(F10)&gt;$B$5,SIGN(F10)*$D$3,0))</f>
        <v>0</v>
      </c>
      <c r="F10" s="0" t="n">
        <f aca="false">INDEX($D$8:$D$151,MAX(1,G10-$A$5),1)</f>
        <v>1.92133974862641</v>
      </c>
      <c r="G10" s="0" t="n">
        <v>3</v>
      </c>
      <c r="H10" s="0" t="n">
        <v>68.8505154504292</v>
      </c>
      <c r="I10" s="0" t="n">
        <f aca="false">$B$3+$B$5</f>
        <v>80</v>
      </c>
      <c r="J10" s="0" t="n">
        <f aca="false">$B$3-$B$5</f>
        <v>60</v>
      </c>
    </row>
    <row r="11" customFormat="false" ht="10.5" hidden="false" customHeight="true" outlineLevel="0" collapsed="false">
      <c r="A11" s="0" t="n">
        <f aca="false">A10+TIME(0,10,0)</f>
        <v>0.0208333333333333</v>
      </c>
      <c r="B11" s="0" t="n">
        <f aca="true">IF($D$5,H11,B10+(RAND()-0.5)*$C$3*2)</f>
        <v>67.9407739894135</v>
      </c>
      <c r="C11" s="0" t="n">
        <f aca="false">C10+(B11-C10)*$A$3+E10</f>
        <v>68.0372943727856</v>
      </c>
      <c r="D11" s="0" t="n">
        <f aca="true">($B$3-C11)+($C$5*(RAND()-0.5)*2)</f>
        <v>1.96270562721443</v>
      </c>
      <c r="E11" s="0" t="n">
        <f aca="false">IF($E$3,SIGN(F11)*MIN($B$5,ABS(F11))*($D$3/$B$5),IF(ABS(F11)&gt;$B$5,SIGN(F11)*$D$3,0))</f>
        <v>0</v>
      </c>
      <c r="F11" s="0" t="n">
        <f aca="false">INDEX($D$8:$D$151,MAX(1,G11-$A$5),1)</f>
        <v>1.96270562721443</v>
      </c>
      <c r="G11" s="0" t="n">
        <v>4</v>
      </c>
      <c r="H11" s="0" t="n">
        <v>67.6324003509071</v>
      </c>
      <c r="I11" s="0" t="n">
        <f aca="false">$B$3+$B$5</f>
        <v>80</v>
      </c>
      <c r="J11" s="0" t="n">
        <f aca="false">$B$3-$B$5</f>
        <v>60</v>
      </c>
    </row>
    <row r="12" customFormat="false" ht="10.5" hidden="false" customHeight="true" outlineLevel="0" collapsed="false">
      <c r="A12" s="0" t="n">
        <f aca="false">A11+TIME(0,10,0)</f>
        <v>0.0277777777777778</v>
      </c>
      <c r="B12" s="0" t="n">
        <f aca="true">IF($D$5,H12,B11+(RAND()-0.5)*$C$3*2)</f>
        <v>70.4801140213526</v>
      </c>
      <c r="C12" s="0" t="n">
        <f aca="false">C11+(B12-C11)*$A$3+E11</f>
        <v>68.7701402673557</v>
      </c>
      <c r="D12" s="0" t="n">
        <f aca="true">($B$3-C12)+($C$5*(RAND()-0.5)*2)</f>
        <v>1.22985973264431</v>
      </c>
      <c r="E12" s="0" t="n">
        <f aca="false">IF($E$3,SIGN(F12)*MIN($B$5,ABS(F12))*($D$3/$B$5),IF(ABS(F12)&gt;$B$5,SIGN(F12)*$D$3,0))</f>
        <v>0</v>
      </c>
      <c r="F12" s="0" t="n">
        <f aca="false">INDEX($D$8:$D$151,MAX(1,G12-$A$5),1)</f>
        <v>1.22985973264431</v>
      </c>
      <c r="G12" s="0" t="n">
        <v>5</v>
      </c>
      <c r="H12" s="0" t="n">
        <v>69.791969944974</v>
      </c>
      <c r="I12" s="0" t="n">
        <f aca="false">$B$3+$B$5</f>
        <v>80</v>
      </c>
      <c r="J12" s="0" t="n">
        <f aca="false">$B$3-$B$5</f>
        <v>60</v>
      </c>
    </row>
    <row r="13" customFormat="false" ht="10.5" hidden="false" customHeight="true" outlineLevel="0" collapsed="false">
      <c r="A13" s="0" t="n">
        <f aca="false">A12+TIME(0,10,0)</f>
        <v>0.0347222222222222</v>
      </c>
      <c r="B13" s="0" t="n">
        <f aca="true">IF($D$5,H13,B12+(RAND()-0.5)*$C$3*2)</f>
        <v>68.7423414153176</v>
      </c>
      <c r="C13" s="0" t="n">
        <f aca="false">C12+(B13-C12)*$A$3+E12</f>
        <v>68.7618006117443</v>
      </c>
      <c r="D13" s="0" t="n">
        <f aca="true">($B$3-C13)+($C$5*(RAND()-0.5)*2)</f>
        <v>1.23819938825574</v>
      </c>
      <c r="E13" s="0" t="n">
        <f aca="false">IF($E$3,SIGN(F13)*MIN($B$5,ABS(F13))*($D$3/$B$5),IF(ABS(F13)&gt;$B$5,SIGN(F13)*$D$3,0))</f>
        <v>0</v>
      </c>
      <c r="F13" s="0" t="n">
        <f aca="false">INDEX($D$8:$D$151,MAX(1,G13-$A$5),1)</f>
        <v>1.23819938825574</v>
      </c>
      <c r="G13" s="0" t="n">
        <v>6</v>
      </c>
      <c r="H13" s="0" t="n">
        <v>70.1929152755329</v>
      </c>
      <c r="I13" s="0" t="n">
        <f aca="false">$B$3+$B$5</f>
        <v>80</v>
      </c>
      <c r="J13" s="0" t="n">
        <f aca="false">$B$3-$B$5</f>
        <v>60</v>
      </c>
    </row>
    <row r="14" customFormat="false" ht="10.5" hidden="false" customHeight="true" outlineLevel="0" collapsed="false">
      <c r="A14" s="0" t="n">
        <f aca="false">A13+TIME(0,10,0)</f>
        <v>0.0416666666666667</v>
      </c>
      <c r="B14" s="0" t="n">
        <f aca="true">IF($D$5,H14,B13+(RAND()-0.5)*$C$3*2)</f>
        <v>69.2449262015288</v>
      </c>
      <c r="C14" s="0" t="n">
        <f aca="false">C13+(B14-C13)*$A$3+E13</f>
        <v>68.9067382886796</v>
      </c>
      <c r="D14" s="0" t="n">
        <f aca="true">($B$3-C14)+($C$5*(RAND()-0.5)*2)</f>
        <v>1.09326171132038</v>
      </c>
      <c r="E14" s="0" t="n">
        <f aca="false">IF($E$3,SIGN(F14)*MIN($B$5,ABS(F14))*($D$3/$B$5),IF(ABS(F14)&gt;$B$5,SIGN(F14)*$D$3,0))</f>
        <v>0</v>
      </c>
      <c r="F14" s="0" t="n">
        <f aca="false">INDEX($D$8:$D$151,MAX(1,G14-$A$5),1)</f>
        <v>1.09326171132038</v>
      </c>
      <c r="G14" s="0" t="n">
        <v>7</v>
      </c>
      <c r="H14" s="0" t="n">
        <v>73.144968694467</v>
      </c>
      <c r="I14" s="0" t="n">
        <f aca="false">$B$3+$B$5</f>
        <v>80</v>
      </c>
      <c r="J14" s="0" t="n">
        <f aca="false">$B$3-$B$5</f>
        <v>60</v>
      </c>
    </row>
    <row r="15" customFormat="false" ht="10.5" hidden="false" customHeight="true" outlineLevel="0" collapsed="false">
      <c r="A15" s="0" t="n">
        <f aca="false">A14+TIME(0,10,0)</f>
        <v>0.0486111111111111</v>
      </c>
      <c r="B15" s="0" t="n">
        <f aca="true">IF($D$5,H15,B14+(RAND()-0.5)*$C$3*2)</f>
        <v>71.2049247539286</v>
      </c>
      <c r="C15" s="0" t="n">
        <f aca="false">C14+(B15-C14)*$A$3+E14</f>
        <v>69.5961942282543</v>
      </c>
      <c r="D15" s="0" t="n">
        <f aca="true">($B$3-C15)+($C$5*(RAND()-0.5)*2)</f>
        <v>0.403805771745681</v>
      </c>
      <c r="E15" s="0" t="n">
        <f aca="false">IF($E$3,SIGN(F15)*MIN($B$5,ABS(F15))*($D$3/$B$5),IF(ABS(F15)&gt;$B$5,SIGN(F15)*$D$3,0))</f>
        <v>0</v>
      </c>
      <c r="F15" s="0" t="n">
        <f aca="false">INDEX($D$8:$D$151,MAX(1,G15-$A$5),1)</f>
        <v>0.403805771745681</v>
      </c>
      <c r="G15" s="0" t="n">
        <v>8</v>
      </c>
      <c r="H15" s="0" t="n">
        <v>74.5295580468137</v>
      </c>
      <c r="I15" s="0" t="n">
        <f aca="false">$B$3+$B$5</f>
        <v>80</v>
      </c>
      <c r="J15" s="0" t="n">
        <f aca="false">$B$3-$B$5</f>
        <v>60</v>
      </c>
    </row>
    <row r="16" customFormat="false" ht="10.5" hidden="false" customHeight="true" outlineLevel="0" collapsed="false">
      <c r="A16" s="0" t="n">
        <f aca="false">A15+TIME(0,10,0)</f>
        <v>0.0555555555555556</v>
      </c>
      <c r="B16" s="0" t="n">
        <f aca="true">IF($D$5,H16,B15+(RAND()-0.5)*$C$3*2)</f>
        <v>70.3773299784355</v>
      </c>
      <c r="C16" s="0" t="n">
        <f aca="false">C15+(B16-C15)*$A$3+E15</f>
        <v>69.8305349533087</v>
      </c>
      <c r="D16" s="0" t="n">
        <f aca="true">($B$3-C16)+($C$5*(RAND()-0.5)*2)</f>
        <v>0.169465046691315</v>
      </c>
      <c r="E16" s="0" t="n">
        <f aca="false">IF($E$3,SIGN(F16)*MIN($B$5,ABS(F16))*($D$3/$B$5),IF(ABS(F16)&gt;$B$5,SIGN(F16)*$D$3,0))</f>
        <v>0</v>
      </c>
      <c r="F16" s="0" t="n">
        <f aca="false">INDEX($D$8:$D$151,MAX(1,G16-$A$5),1)</f>
        <v>0.169465046691315</v>
      </c>
      <c r="G16" s="0" t="n">
        <v>9</v>
      </c>
      <c r="H16" s="0" t="n">
        <v>71.8495494434174</v>
      </c>
      <c r="I16" s="0" t="n">
        <f aca="false">$B$3+$B$5</f>
        <v>80</v>
      </c>
      <c r="J16" s="0" t="n">
        <f aca="false">$B$3-$B$5</f>
        <v>60</v>
      </c>
    </row>
    <row r="17" customFormat="false" ht="10.5" hidden="false" customHeight="true" outlineLevel="0" collapsed="false">
      <c r="A17" s="0" t="n">
        <f aca="false">A16+TIME(0,10,0)</f>
        <v>0.0625</v>
      </c>
      <c r="B17" s="0" t="n">
        <f aca="true">IF($D$5,H17,B16+(RAND()-0.5)*$C$3*2)</f>
        <v>71.5191250957257</v>
      </c>
      <c r="C17" s="0" t="n">
        <f aca="false">C16+(B17-C16)*$A$3+E16</f>
        <v>70.3371119960338</v>
      </c>
      <c r="D17" s="0" t="n">
        <f aca="true">($B$3-C17)+($C$5*(RAND()-0.5)*2)</f>
        <v>-0.337111996033769</v>
      </c>
      <c r="E17" s="0" t="n">
        <f aca="false">IF($E$3,SIGN(F17)*MIN($B$5,ABS(F17))*($D$3/$B$5),IF(ABS(F17)&gt;$B$5,SIGN(F17)*$D$3,0))</f>
        <v>0</v>
      </c>
      <c r="F17" s="0" t="n">
        <f aca="false">INDEX($D$8:$D$151,MAX(1,G17-$A$5),1)</f>
        <v>-0.337111996033769</v>
      </c>
      <c r="G17" s="0" t="n">
        <v>10</v>
      </c>
      <c r="H17" s="0" t="n">
        <v>74.7530174879103</v>
      </c>
      <c r="I17" s="0" t="n">
        <f aca="false">$B$3+$B$5</f>
        <v>80</v>
      </c>
      <c r="J17" s="0" t="n">
        <f aca="false">$B$3-$B$5</f>
        <v>60</v>
      </c>
    </row>
    <row r="18" customFormat="false" ht="10.5" hidden="false" customHeight="true" outlineLevel="0" collapsed="false">
      <c r="A18" s="0" t="n">
        <f aca="false">A17+TIME(0,10,0)</f>
        <v>0.0694444444444445</v>
      </c>
      <c r="B18" s="0" t="n">
        <f aca="true">IF($D$5,H18,B17+(RAND()-0.5)*$C$3*2)</f>
        <v>72.3003559276002</v>
      </c>
      <c r="C18" s="0" t="n">
        <f aca="false">C17+(B18-C17)*$A$3+E17</f>
        <v>70.9260851755037</v>
      </c>
      <c r="D18" s="0" t="n">
        <f aca="true">($B$3-C18)+($C$5*(RAND()-0.5)*2)</f>
        <v>-0.926085175503715</v>
      </c>
      <c r="E18" s="0" t="n">
        <f aca="false">IF($E$3,SIGN(F18)*MIN($B$5,ABS(F18))*($D$3/$B$5),IF(ABS(F18)&gt;$B$5,SIGN(F18)*$D$3,0))</f>
        <v>0</v>
      </c>
      <c r="F18" s="0" t="n">
        <f aca="false">INDEX($D$8:$D$151,MAX(1,G18-$A$5),1)</f>
        <v>-0.926085175503715</v>
      </c>
      <c r="G18" s="0" t="n">
        <v>11</v>
      </c>
      <c r="H18" s="0" t="n">
        <v>72.9806444527931</v>
      </c>
      <c r="I18" s="0" t="n">
        <f aca="false">$B$3+$B$5</f>
        <v>80</v>
      </c>
      <c r="J18" s="0" t="n">
        <f aca="false">$B$3-$B$5</f>
        <v>60</v>
      </c>
    </row>
    <row r="19" customFormat="false" ht="10.5" hidden="false" customHeight="true" outlineLevel="0" collapsed="false">
      <c r="A19" s="0" t="n">
        <f aca="false">A18+TIME(0,10,0)</f>
        <v>0.0763888888888889</v>
      </c>
      <c r="B19" s="0" t="n">
        <f aca="true">IF($D$5,H19,B18+(RAND()-0.5)*$C$3*2)</f>
        <v>74.0375529642545</v>
      </c>
      <c r="C19" s="0" t="n">
        <f aca="false">C18+(B19-C18)*$A$3+E18</f>
        <v>71.8595255121289</v>
      </c>
      <c r="D19" s="0" t="n">
        <f aca="true">($B$3-C19)+($C$5*(RAND()-0.5)*2)</f>
        <v>-1.85952551212894</v>
      </c>
      <c r="E19" s="0" t="n">
        <f aca="false">IF($E$3,SIGN(F19)*MIN($B$5,ABS(F19))*($D$3/$B$5),IF(ABS(F19)&gt;$B$5,SIGN(F19)*$D$3,0))</f>
        <v>0</v>
      </c>
      <c r="F19" s="0" t="n">
        <f aca="false">INDEX($D$8:$D$151,MAX(1,G19-$A$5),1)</f>
        <v>-1.85952551212894</v>
      </c>
      <c r="G19" s="0" t="n">
        <v>12</v>
      </c>
      <c r="H19" s="0" t="n">
        <v>73.7730285667913</v>
      </c>
      <c r="I19" s="0" t="n">
        <f aca="false">$B$3+$B$5</f>
        <v>80</v>
      </c>
      <c r="J19" s="0" t="n">
        <f aca="false">$B$3-$B$5</f>
        <v>60</v>
      </c>
    </row>
    <row r="20" customFormat="false" ht="10.5" hidden="false" customHeight="true" outlineLevel="0" collapsed="false">
      <c r="A20" s="0" t="n">
        <f aca="false">A19+TIME(0,10,0)</f>
        <v>0.0833333333333334</v>
      </c>
      <c r="B20" s="0" t="n">
        <f aca="true">IF($D$5,H20,B19+(RAND()-0.5)*$C$3*2)</f>
        <v>71.6814205301144</v>
      </c>
      <c r="C20" s="0" t="n">
        <f aca="false">C19+(B20-C19)*$A$3+E19</f>
        <v>71.8060940175246</v>
      </c>
      <c r="D20" s="0" t="n">
        <f aca="true">($B$3-C20)+($C$5*(RAND()-0.5)*2)</f>
        <v>-1.80609401752459</v>
      </c>
      <c r="E20" s="0" t="n">
        <f aca="false">IF($E$3,SIGN(F20)*MIN($B$5,ABS(F20))*($D$3/$B$5),IF(ABS(F20)&gt;$B$5,SIGN(F20)*$D$3,0))</f>
        <v>0</v>
      </c>
      <c r="F20" s="0" t="n">
        <f aca="false">INDEX($D$8:$D$151,MAX(1,G20-$A$5),1)</f>
        <v>-1.80609401752459</v>
      </c>
      <c r="G20" s="0" t="n">
        <v>13</v>
      </c>
      <c r="H20" s="0" t="n">
        <v>75.0453741430738</v>
      </c>
      <c r="I20" s="0" t="n">
        <f aca="false">$B$3+$B$5</f>
        <v>80</v>
      </c>
      <c r="J20" s="0" t="n">
        <f aca="false">$B$3-$B$5</f>
        <v>60</v>
      </c>
    </row>
    <row r="21" customFormat="false" ht="10.5" hidden="false" customHeight="true" outlineLevel="0" collapsed="false">
      <c r="A21" s="0" t="n">
        <f aca="false">A20+TIME(0,10,0)</f>
        <v>0.0902777777777778</v>
      </c>
      <c r="B21" s="0" t="n">
        <f aca="true">IF($D$5,H21,B20+(RAND()-0.5)*$C$3*2)</f>
        <v>68.9954328333306</v>
      </c>
      <c r="C21" s="0" t="n">
        <f aca="false">C20+(B21-C20)*$A$3+E20</f>
        <v>70.9628956622664</v>
      </c>
      <c r="D21" s="0" t="n">
        <f aca="true">($B$3-C21)+($C$5*(RAND()-0.5)*2)</f>
        <v>-0.962895662266391</v>
      </c>
      <c r="E21" s="0" t="n">
        <f aca="false">IF($E$3,SIGN(F21)*MIN($B$5,ABS(F21))*($D$3/$B$5),IF(ABS(F21)&gt;$B$5,SIGN(F21)*$D$3,0))</f>
        <v>0</v>
      </c>
      <c r="F21" s="0" t="n">
        <f aca="false">INDEX($D$8:$D$151,MAX(1,G21-$A$5),1)</f>
        <v>-0.962895662266391</v>
      </c>
      <c r="G21" s="0" t="n">
        <v>14</v>
      </c>
      <c r="H21" s="0" t="n">
        <v>74.0192408138246</v>
      </c>
      <c r="I21" s="0" t="n">
        <f aca="false">$B$3+$B$5</f>
        <v>80</v>
      </c>
      <c r="J21" s="0" t="n">
        <f aca="false">$B$3-$B$5</f>
        <v>60</v>
      </c>
    </row>
    <row r="22" customFormat="false" ht="10.5" hidden="false" customHeight="true" outlineLevel="0" collapsed="false">
      <c r="A22" s="0" t="n">
        <f aca="false">A21+TIME(0,10,0)</f>
        <v>0.0972222222222223</v>
      </c>
      <c r="B22" s="0" t="n">
        <f aca="true">IF($D$5,H22,B21+(RAND()-0.5)*$C$3*2)</f>
        <v>69.7184081476621</v>
      </c>
      <c r="C22" s="0" t="n">
        <f aca="false">C21+(B22-C21)*$A$3+E21</f>
        <v>70.5895494078851</v>
      </c>
      <c r="D22" s="0" t="n">
        <f aca="true">($B$3-C22)+($C$5*(RAND()-0.5)*2)</f>
        <v>-0.589549407885116</v>
      </c>
      <c r="E22" s="0" t="n">
        <f aca="false">IF($E$3,SIGN(F22)*MIN($B$5,ABS(F22))*($D$3/$B$5),IF(ABS(F22)&gt;$B$5,SIGN(F22)*$D$3,0))</f>
        <v>0</v>
      </c>
      <c r="F22" s="0" t="n">
        <f aca="false">INDEX($D$8:$D$151,MAX(1,G22-$A$5),1)</f>
        <v>-0.589549407885116</v>
      </c>
      <c r="G22" s="0" t="n">
        <v>15</v>
      </c>
      <c r="H22" s="0" t="n">
        <v>71.6317762573781</v>
      </c>
      <c r="I22" s="0" t="n">
        <f aca="false">$B$3+$B$5</f>
        <v>80</v>
      </c>
      <c r="J22" s="0" t="n">
        <f aca="false">$B$3-$B$5</f>
        <v>60</v>
      </c>
    </row>
    <row r="23" customFormat="false" ht="10.5" hidden="false" customHeight="true" outlineLevel="0" collapsed="false">
      <c r="A23" s="0" t="n">
        <f aca="false">A22+TIME(0,10,0)</f>
        <v>0.104166666666667</v>
      </c>
      <c r="B23" s="0" t="n">
        <f aca="true">IF($D$5,H23,B22+(RAND()-0.5)*$C$3*2)</f>
        <v>70.7855137187691</v>
      </c>
      <c r="C23" s="0" t="n">
        <f aca="false">C22+(B23-C22)*$A$3+E22</f>
        <v>70.6483387011503</v>
      </c>
      <c r="D23" s="0" t="n">
        <f aca="true">($B$3-C23)+($C$5*(RAND()-0.5)*2)</f>
        <v>-0.648338701150294</v>
      </c>
      <c r="E23" s="0" t="n">
        <f aca="false">IF($E$3,SIGN(F23)*MIN($B$5,ABS(F23))*($D$3/$B$5),IF(ABS(F23)&gt;$B$5,SIGN(F23)*$D$3,0))</f>
        <v>0</v>
      </c>
      <c r="F23" s="0" t="n">
        <f aca="false">INDEX($D$8:$D$151,MAX(1,G23-$A$5),1)</f>
        <v>-0.648338701150294</v>
      </c>
      <c r="G23" s="0" t="n">
        <v>16</v>
      </c>
      <c r="H23" s="0" t="n">
        <v>73.6103293962751</v>
      </c>
      <c r="I23" s="0" t="n">
        <f aca="false">$B$3+$B$5</f>
        <v>80</v>
      </c>
      <c r="J23" s="0" t="n">
        <f aca="false">$B$3-$B$5</f>
        <v>60</v>
      </c>
    </row>
    <row r="24" customFormat="false" ht="10.5" hidden="false" customHeight="true" outlineLevel="0" collapsed="false">
      <c r="A24" s="0" t="n">
        <f aca="false">A23+TIME(0,10,0)</f>
        <v>0.111111111111111</v>
      </c>
      <c r="B24" s="0" t="n">
        <f aca="true">IF($D$5,H24,B23+(RAND()-0.5)*$C$3*2)</f>
        <v>72.1257998665959</v>
      </c>
      <c r="C24" s="0" t="n">
        <f aca="false">C23+(B24-C23)*$A$3+E23</f>
        <v>71.091577050784</v>
      </c>
      <c r="D24" s="0" t="n">
        <f aca="true">($B$3-C24)+($C$5*(RAND()-0.5)*2)</f>
        <v>-1.09157705078397</v>
      </c>
      <c r="E24" s="0" t="n">
        <f aca="false">IF($E$3,SIGN(F24)*MIN($B$5,ABS(F24))*($D$3/$B$5),IF(ABS(F24)&gt;$B$5,SIGN(F24)*$D$3,0))</f>
        <v>0</v>
      </c>
      <c r="F24" s="0" t="n">
        <f aca="false">INDEX($D$8:$D$151,MAX(1,G24-$A$5),1)</f>
        <v>-1.09157705078397</v>
      </c>
      <c r="G24" s="0" t="n">
        <v>17</v>
      </c>
      <c r="H24" s="0" t="n">
        <v>72.2486685041167</v>
      </c>
      <c r="I24" s="0" t="n">
        <f aca="false">$B$3+$B$5</f>
        <v>80</v>
      </c>
      <c r="J24" s="0" t="n">
        <f aca="false">$B$3-$B$5</f>
        <v>60</v>
      </c>
    </row>
    <row r="25" customFormat="false" ht="10.5" hidden="false" customHeight="true" outlineLevel="0" collapsed="false">
      <c r="A25" s="0" t="n">
        <f aca="false">A24+TIME(0,10,0)</f>
        <v>0.118055555555556</v>
      </c>
      <c r="B25" s="0" t="n">
        <f aca="true">IF($D$5,H25,B24+(RAND()-0.5)*$C$3*2)</f>
        <v>71.7729138283233</v>
      </c>
      <c r="C25" s="0" t="n">
        <f aca="false">C24+(B25-C24)*$A$3+E24</f>
        <v>71.2959780840458</v>
      </c>
      <c r="D25" s="0" t="n">
        <f aca="true">($B$3-C25)+($C$5*(RAND()-0.5)*2)</f>
        <v>-1.29597808404579</v>
      </c>
      <c r="E25" s="0" t="n">
        <f aca="false">IF($E$3,SIGN(F25)*MIN($B$5,ABS(F25))*($D$3/$B$5),IF(ABS(F25)&gt;$B$5,SIGN(F25)*$D$3,0))</f>
        <v>0</v>
      </c>
      <c r="F25" s="0" t="n">
        <f aca="false">INDEX($D$8:$D$151,MAX(1,G25-$A$5),1)</f>
        <v>-1.29597808404579</v>
      </c>
      <c r="G25" s="0" t="n">
        <v>18</v>
      </c>
      <c r="H25" s="0" t="n">
        <v>74.645008616495</v>
      </c>
      <c r="I25" s="0" t="n">
        <f aca="false">$B$3+$B$5</f>
        <v>80</v>
      </c>
      <c r="J25" s="0" t="n">
        <f aca="false">$B$3-$B$5</f>
        <v>60</v>
      </c>
    </row>
    <row r="26" customFormat="false" ht="10.5" hidden="false" customHeight="true" outlineLevel="0" collapsed="false">
      <c r="A26" s="0" t="n">
        <f aca="false">A25+TIME(0,10,0)</f>
        <v>0.125</v>
      </c>
      <c r="B26" s="0" t="n">
        <f aca="true">IF($D$5,H26,B25+(RAND()-0.5)*$C$3*2)</f>
        <v>72.6816924173214</v>
      </c>
      <c r="C26" s="0" t="n">
        <f aca="false">C25+(B26-C25)*$A$3+E25</f>
        <v>71.7116923840285</v>
      </c>
      <c r="D26" s="0" t="n">
        <f aca="true">($B$3-C26)+($C$5*(RAND()-0.5)*2)</f>
        <v>-1.71169238402848</v>
      </c>
      <c r="E26" s="0" t="n">
        <f aca="false">IF($E$3,SIGN(F26)*MIN($B$5,ABS(F26))*($D$3/$B$5),IF(ABS(F26)&gt;$B$5,SIGN(F26)*$D$3,0))</f>
        <v>0</v>
      </c>
      <c r="F26" s="0" t="n">
        <f aca="false">INDEX($D$8:$D$151,MAX(1,G26-$A$5),1)</f>
        <v>-1.71169238402848</v>
      </c>
      <c r="G26" s="0" t="n">
        <v>19</v>
      </c>
      <c r="H26" s="0" t="n">
        <v>72.3692142839027</v>
      </c>
      <c r="I26" s="0" t="n">
        <f aca="false">$B$3+$B$5</f>
        <v>80</v>
      </c>
      <c r="J26" s="0" t="n">
        <f aca="false">$B$3-$B$5</f>
        <v>60</v>
      </c>
    </row>
    <row r="27" customFormat="false" ht="10.5" hidden="false" customHeight="true" outlineLevel="0" collapsed="false">
      <c r="A27" s="0" t="n">
        <f aca="false">A26+TIME(0,10,0)</f>
        <v>0.131944444444444</v>
      </c>
      <c r="B27" s="0" t="n">
        <f aca="true">IF($D$5,H27,B26+(RAND()-0.5)*$C$3*2)</f>
        <v>69.9245364496552</v>
      </c>
      <c r="C27" s="0" t="n">
        <f aca="false">C26+(B27-C26)*$A$3+E26</f>
        <v>71.1755456037165</v>
      </c>
      <c r="D27" s="0" t="n">
        <f aca="true">($B$3-C27)+($C$5*(RAND()-0.5)*2)</f>
        <v>-1.17554560371649</v>
      </c>
      <c r="E27" s="0" t="n">
        <f aca="false">IF($E$3,SIGN(F27)*MIN($B$5,ABS(F27))*($D$3/$B$5),IF(ABS(F27)&gt;$B$5,SIGN(F27)*$D$3,0))</f>
        <v>0</v>
      </c>
      <c r="F27" s="0" t="n">
        <f aca="false">INDEX($D$8:$D$151,MAX(1,G27-$A$5),1)</f>
        <v>-1.17554560371649</v>
      </c>
      <c r="G27" s="0" t="n">
        <v>20</v>
      </c>
      <c r="H27" s="0" t="n">
        <v>73.0610358945251</v>
      </c>
      <c r="I27" s="0" t="n">
        <f aca="false">$B$3+$B$5</f>
        <v>80</v>
      </c>
      <c r="J27" s="0" t="n">
        <f aca="false">$B$3-$B$5</f>
        <v>60</v>
      </c>
    </row>
    <row r="28" customFormat="false" ht="10.5" hidden="false" customHeight="true" outlineLevel="0" collapsed="false">
      <c r="A28" s="0" t="n">
        <f aca="false">A27+TIME(0,10,0)</f>
        <v>0.138888888888889</v>
      </c>
      <c r="B28" s="0" t="n">
        <f aca="true">IF($D$5,H28,B27+(RAND()-0.5)*$C$3*2)</f>
        <v>71.5072335893315</v>
      </c>
      <c r="C28" s="0" t="n">
        <f aca="false">C27+(B28-C27)*$A$3+E27</f>
        <v>71.275051999401</v>
      </c>
      <c r="D28" s="0" t="n">
        <f aca="true">($B$3-C28)+($C$5*(RAND()-0.5)*2)</f>
        <v>-1.275051999401</v>
      </c>
      <c r="E28" s="0" t="n">
        <f aca="false">IF($E$3,SIGN(F28)*MIN($B$5,ABS(F28))*($D$3/$B$5),IF(ABS(F28)&gt;$B$5,SIGN(F28)*$D$3,0))</f>
        <v>0</v>
      </c>
      <c r="F28" s="0" t="n">
        <f aca="false">INDEX($D$8:$D$151,MAX(1,G28-$A$5),1)</f>
        <v>-1.275051999401</v>
      </c>
      <c r="G28" s="0" t="n">
        <v>21</v>
      </c>
      <c r="H28" s="0" t="n">
        <v>70.709035816677</v>
      </c>
      <c r="I28" s="0" t="n">
        <f aca="false">$B$3+$B$5</f>
        <v>80</v>
      </c>
      <c r="J28" s="0" t="n">
        <f aca="false">$B$3-$B$5</f>
        <v>60</v>
      </c>
    </row>
    <row r="29" customFormat="false" ht="10.5" hidden="false" customHeight="true" outlineLevel="0" collapsed="false">
      <c r="A29" s="0" t="n">
        <f aca="false">A28+TIME(0,10,0)</f>
        <v>0.145833333333333</v>
      </c>
      <c r="B29" s="0" t="n">
        <f aca="true">IF($D$5,H29,B28+(RAND()-0.5)*$C$3*2)</f>
        <v>70.6452694075969</v>
      </c>
      <c r="C29" s="0" t="n">
        <f aca="false">C28+(B29-C28)*$A$3+E28</f>
        <v>71.0861172218598</v>
      </c>
      <c r="D29" s="0" t="n">
        <f aca="true">($B$3-C29)+($C$5*(RAND()-0.5)*2)</f>
        <v>-1.08611722185978</v>
      </c>
      <c r="E29" s="0" t="n">
        <f aca="false">IF($E$3,SIGN(F29)*MIN($B$5,ABS(F29))*($D$3/$B$5),IF(ABS(F29)&gt;$B$5,SIGN(F29)*$D$3,0))</f>
        <v>0</v>
      </c>
      <c r="F29" s="0" t="n">
        <f aca="false">INDEX($D$8:$D$151,MAX(1,G29-$A$5),1)</f>
        <v>-1.08611722185978</v>
      </c>
      <c r="G29" s="0" t="n">
        <v>22</v>
      </c>
      <c r="H29" s="0" t="n">
        <v>72.9842332708722</v>
      </c>
      <c r="I29" s="0" t="n">
        <f aca="false">$B$3+$B$5</f>
        <v>80</v>
      </c>
      <c r="J29" s="0" t="n">
        <f aca="false">$B$3-$B$5</f>
        <v>60</v>
      </c>
    </row>
    <row r="30" customFormat="false" ht="10.5" hidden="false" customHeight="true" outlineLevel="0" collapsed="false">
      <c r="A30" s="0" t="n">
        <f aca="false">A29+TIME(0,10,0)</f>
        <v>0.152777777777778</v>
      </c>
      <c r="B30" s="0" t="n">
        <f aca="true">IF($D$5,H30,B29+(RAND()-0.5)*$C$3*2)</f>
        <v>67.8396311798344</v>
      </c>
      <c r="C30" s="0" t="n">
        <f aca="false">C29+(B30-C29)*$A$3+E29</f>
        <v>70.1121714092522</v>
      </c>
      <c r="D30" s="0" t="n">
        <f aca="true">($B$3-C30)+($C$5*(RAND()-0.5)*2)</f>
        <v>-0.11217140925217</v>
      </c>
      <c r="E30" s="0" t="n">
        <f aca="false">IF($E$3,SIGN(F30)*MIN($B$5,ABS(F30))*($D$3/$B$5),IF(ABS(F30)&gt;$B$5,SIGN(F30)*$D$3,0))</f>
        <v>0</v>
      </c>
      <c r="F30" s="0" t="n">
        <f aca="false">INDEX($D$8:$D$151,MAX(1,G30-$A$5),1)</f>
        <v>-0.11217140925217</v>
      </c>
      <c r="G30" s="0" t="n">
        <v>23</v>
      </c>
      <c r="H30" s="0" t="n">
        <v>74.9663929221497</v>
      </c>
      <c r="I30" s="0" t="n">
        <f aca="false">$B$3+$B$5</f>
        <v>80</v>
      </c>
      <c r="J30" s="0" t="n">
        <f aca="false">$B$3-$B$5</f>
        <v>60</v>
      </c>
    </row>
    <row r="31" customFormat="false" ht="10.5" hidden="false" customHeight="true" outlineLevel="0" collapsed="false">
      <c r="A31" s="0" t="n">
        <f aca="false">A30+TIME(0,10,0)</f>
        <v>0.159722222222222</v>
      </c>
      <c r="B31" s="0" t="n">
        <f aca="true">IF($D$5,H31,B30+(RAND()-0.5)*$C$3*2)</f>
        <v>69.7601542026899</v>
      </c>
      <c r="C31" s="0" t="n">
        <f aca="false">C30+(B31-C30)*$A$3+E30</f>
        <v>70.0065662472835</v>
      </c>
      <c r="D31" s="0" t="n">
        <f aca="true">($B$3-C31)+($C$5*(RAND()-0.5)*2)</f>
        <v>-0.00656624728350153</v>
      </c>
      <c r="E31" s="0" t="n">
        <f aca="false">IF($E$3,SIGN(F31)*MIN($B$5,ABS(F31))*($D$3/$B$5),IF(ABS(F31)&gt;$B$5,SIGN(F31)*$D$3,0))</f>
        <v>0</v>
      </c>
      <c r="F31" s="0" t="n">
        <f aca="false">INDEX($D$8:$D$151,MAX(1,G31-$A$5),1)</f>
        <v>-0.00656624728350153</v>
      </c>
      <c r="G31" s="0" t="n">
        <v>24</v>
      </c>
      <c r="H31" s="0" t="n">
        <v>73.0242901181864</v>
      </c>
      <c r="I31" s="0" t="n">
        <f aca="false">$B$3+$B$5</f>
        <v>80</v>
      </c>
      <c r="J31" s="0" t="n">
        <f aca="false">$B$3-$B$5</f>
        <v>60</v>
      </c>
    </row>
    <row r="32" customFormat="false" ht="10.5" hidden="false" customHeight="true" outlineLevel="0" collapsed="false">
      <c r="A32" s="0" t="n">
        <f aca="false">A31+TIME(0,10,0)</f>
        <v>0.166666666666667</v>
      </c>
      <c r="B32" s="0" t="n">
        <f aca="true">IF($D$5,H32,B31+(RAND()-0.5)*$C$3*2)</f>
        <v>68.8511895283072</v>
      </c>
      <c r="C32" s="0" t="n">
        <f aca="false">C31+(B32-C31)*$A$3+E31</f>
        <v>69.6599532315906</v>
      </c>
      <c r="D32" s="0" t="n">
        <f aca="true">($B$3-C32)+($C$5*(RAND()-0.5)*2)</f>
        <v>0.34004676840938</v>
      </c>
      <c r="E32" s="0" t="n">
        <f aca="false">IF($E$3,SIGN(F32)*MIN($B$5,ABS(F32))*($D$3/$B$5),IF(ABS(F32)&gt;$B$5,SIGN(F32)*$D$3,0))</f>
        <v>0</v>
      </c>
      <c r="F32" s="0" t="n">
        <f aca="false">INDEX($D$8:$D$151,MAX(1,G32-$A$5),1)</f>
        <v>0.34004676840938</v>
      </c>
      <c r="G32" s="0" t="n">
        <v>25</v>
      </c>
      <c r="H32" s="0" t="n">
        <v>74.9006143948118</v>
      </c>
      <c r="I32" s="0" t="n">
        <f aca="false">$B$3+$B$5</f>
        <v>80</v>
      </c>
      <c r="J32" s="0" t="n">
        <f aca="false">$B$3-$B$5</f>
        <v>60</v>
      </c>
    </row>
    <row r="33" customFormat="false" ht="10.5" hidden="false" customHeight="true" outlineLevel="0" collapsed="false">
      <c r="A33" s="0" t="n">
        <f aca="false">A32+TIME(0,10,0)</f>
        <v>0.173611111111111</v>
      </c>
      <c r="B33" s="0" t="n">
        <f aca="true">IF($D$5,H33,B32+(RAND()-0.5)*$C$3*2)</f>
        <v>67.9042166968013</v>
      </c>
      <c r="C33" s="0" t="n">
        <f aca="false">C32+(B33-C32)*$A$3+E32</f>
        <v>69.1332322711538</v>
      </c>
      <c r="D33" s="0" t="n">
        <f aca="true">($B$3-C33)+($C$5*(RAND()-0.5)*2)</f>
        <v>0.86676772884617</v>
      </c>
      <c r="E33" s="0" t="n">
        <f aca="false">IF($E$3,SIGN(F33)*MIN($B$5,ABS(F33))*($D$3/$B$5),IF(ABS(F33)&gt;$B$5,SIGN(F33)*$D$3,0))</f>
        <v>0</v>
      </c>
      <c r="F33" s="0" t="n">
        <f aca="false">INDEX($D$8:$D$151,MAX(1,G33-$A$5),1)</f>
        <v>0.86676772884617</v>
      </c>
      <c r="G33" s="0" t="n">
        <v>26</v>
      </c>
      <c r="H33" s="0" t="n">
        <v>77.549297132693</v>
      </c>
      <c r="I33" s="0" t="n">
        <f aca="false">$B$3+$B$5</f>
        <v>80</v>
      </c>
      <c r="J33" s="0" t="n">
        <f aca="false">$B$3-$B$5</f>
        <v>60</v>
      </c>
    </row>
    <row r="34" customFormat="false" ht="10.5" hidden="false" customHeight="true" outlineLevel="0" collapsed="false">
      <c r="A34" s="0" t="n">
        <f aca="false">A33+TIME(0,10,0)</f>
        <v>0.180555555555556</v>
      </c>
      <c r="B34" s="0" t="n">
        <f aca="true">IF($D$5,H34,B33+(RAND()-0.5)*$C$3*2)</f>
        <v>66.8122858903958</v>
      </c>
      <c r="C34" s="0" t="n">
        <f aca="false">C33+(B34-C33)*$A$3+E33</f>
        <v>68.4369483569264</v>
      </c>
      <c r="D34" s="0" t="n">
        <f aca="true">($B$3-C34)+($C$5*(RAND()-0.5)*2)</f>
        <v>1.56305164307358</v>
      </c>
      <c r="E34" s="0" t="n">
        <f aca="false">IF($E$3,SIGN(F34)*MIN($B$5,ABS(F34))*($D$3/$B$5),IF(ABS(F34)&gt;$B$5,SIGN(F34)*$D$3,0))</f>
        <v>0</v>
      </c>
      <c r="F34" s="0" t="n">
        <f aca="false">INDEX($D$8:$D$151,MAX(1,G34-$A$5),1)</f>
        <v>1.56305164307358</v>
      </c>
      <c r="G34" s="0" t="n">
        <v>27</v>
      </c>
      <c r="H34" s="0" t="n">
        <v>75.5304278643998</v>
      </c>
      <c r="I34" s="0" t="n">
        <f aca="false">$B$3+$B$5</f>
        <v>80</v>
      </c>
      <c r="J34" s="0" t="n">
        <f aca="false">$B$3-$B$5</f>
        <v>60</v>
      </c>
    </row>
    <row r="35" customFormat="false" ht="10.5" hidden="false" customHeight="true" outlineLevel="0" collapsed="false">
      <c r="A35" s="0" t="n">
        <f aca="false">A34+TIME(0,10,0)</f>
        <v>0.1875</v>
      </c>
      <c r="B35" s="0" t="n">
        <f aca="true">IF($D$5,H35,B34+(RAND()-0.5)*$C$3*2)</f>
        <v>64.5446562323842</v>
      </c>
      <c r="C35" s="0" t="n">
        <f aca="false">C34+(B35-C34)*$A$3+E34</f>
        <v>67.2692607195638</v>
      </c>
      <c r="D35" s="0" t="n">
        <f aca="true">($B$3-C35)+($C$5*(RAND()-0.5)*2)</f>
        <v>2.73073928043625</v>
      </c>
      <c r="E35" s="0" t="n">
        <f aca="false">IF($E$3,SIGN(F35)*MIN($B$5,ABS(F35))*($D$3/$B$5),IF(ABS(F35)&gt;$B$5,SIGN(F35)*$D$3,0))</f>
        <v>0</v>
      </c>
      <c r="F35" s="0" t="n">
        <f aca="false">INDEX($D$8:$D$151,MAX(1,G35-$A$5),1)</f>
        <v>2.73073928043625</v>
      </c>
      <c r="G35" s="0" t="n">
        <v>28</v>
      </c>
      <c r="H35" s="0" t="n">
        <v>73.4833059568682</v>
      </c>
      <c r="I35" s="0" t="n">
        <f aca="false">$B$3+$B$5</f>
        <v>80</v>
      </c>
      <c r="J35" s="0" t="n">
        <f aca="false">$B$3-$B$5</f>
        <v>60</v>
      </c>
    </row>
    <row r="36" customFormat="false" ht="10.5" hidden="false" customHeight="true" outlineLevel="0" collapsed="false">
      <c r="A36" s="0" t="n">
        <f aca="false">A35+TIME(0,10,0)</f>
        <v>0.194444444444445</v>
      </c>
      <c r="B36" s="0" t="n">
        <f aca="true">IF($D$5,H36,B35+(RAND()-0.5)*$C$3*2)</f>
        <v>66.7698097847651</v>
      </c>
      <c r="C36" s="0" t="n">
        <f aca="false">C35+(B36-C35)*$A$3+E35</f>
        <v>67.1194254391241</v>
      </c>
      <c r="D36" s="0" t="n">
        <f aca="true">($B$3-C36)+($C$5*(RAND()-0.5)*2)</f>
        <v>2.88057456087586</v>
      </c>
      <c r="E36" s="0" t="n">
        <f aca="false">IF($E$3,SIGN(F36)*MIN($B$5,ABS(F36))*($D$3/$B$5),IF(ABS(F36)&gt;$B$5,SIGN(F36)*$D$3,0))</f>
        <v>0</v>
      </c>
      <c r="F36" s="0" t="n">
        <f aca="false">INDEX($D$8:$D$151,MAX(1,G36-$A$5),1)</f>
        <v>2.88057456087586</v>
      </c>
      <c r="G36" s="0" t="n">
        <v>29</v>
      </c>
      <c r="H36" s="0" t="n">
        <v>75.9670140888429</v>
      </c>
      <c r="I36" s="0" t="n">
        <f aca="false">$B$3+$B$5</f>
        <v>80</v>
      </c>
      <c r="J36" s="0" t="n">
        <f aca="false">$B$3-$B$5</f>
        <v>60</v>
      </c>
    </row>
    <row r="37" customFormat="false" ht="10.5" hidden="false" customHeight="true" outlineLevel="0" collapsed="false">
      <c r="A37" s="0" t="n">
        <f aca="false">A36+TIME(0,10,0)</f>
        <v>0.201388888888889</v>
      </c>
      <c r="B37" s="0" t="n">
        <f aca="true">IF($D$5,H37,B36+(RAND()-0.5)*$C$3*2)</f>
        <v>66.9388001909738</v>
      </c>
      <c r="C37" s="0" t="n">
        <f aca="false">C36+(B37-C36)*$A$3+E36</f>
        <v>67.065237864679</v>
      </c>
      <c r="D37" s="0" t="n">
        <f aca="true">($B$3-C37)+($C$5*(RAND()-0.5)*2)</f>
        <v>2.93476213532097</v>
      </c>
      <c r="E37" s="0" t="n">
        <f aca="false">IF($E$3,SIGN(F37)*MIN($B$5,ABS(F37))*($D$3/$B$5),IF(ABS(F37)&gt;$B$5,SIGN(F37)*$D$3,0))</f>
        <v>0</v>
      </c>
      <c r="F37" s="0" t="n">
        <f aca="false">INDEX($D$8:$D$151,MAX(1,G37-$A$5),1)</f>
        <v>2.93476213532097</v>
      </c>
      <c r="G37" s="0" t="n">
        <v>30</v>
      </c>
      <c r="H37" s="0" t="n">
        <v>73.7325402124607</v>
      </c>
      <c r="I37" s="0" t="n">
        <f aca="false">$B$3+$B$5</f>
        <v>80</v>
      </c>
      <c r="J37" s="0" t="n">
        <f aca="false">$B$3-$B$5</f>
        <v>60</v>
      </c>
    </row>
    <row r="38" customFormat="false" ht="10.5" hidden="false" customHeight="true" outlineLevel="0" collapsed="false">
      <c r="A38" s="0" t="n">
        <f aca="false">A37+TIME(0,10,0)</f>
        <v>0.208333333333333</v>
      </c>
      <c r="B38" s="0" t="n">
        <f aca="true">IF($D$5,H38,B37+(RAND()-0.5)*$C$3*2)</f>
        <v>66.3709939881535</v>
      </c>
      <c r="C38" s="0" t="n">
        <f aca="false">C37+(B38-C37)*$A$3+E37</f>
        <v>66.8569647017214</v>
      </c>
      <c r="D38" s="0" t="n">
        <f aca="true">($B$3-C38)+($C$5*(RAND()-0.5)*2)</f>
        <v>3.14303529827863</v>
      </c>
      <c r="E38" s="0" t="n">
        <f aca="false">IF($E$3,SIGN(F38)*MIN($B$5,ABS(F38))*($D$3/$B$5),IF(ABS(F38)&gt;$B$5,SIGN(F38)*$D$3,0))</f>
        <v>0</v>
      </c>
      <c r="F38" s="0" t="n">
        <f aca="false">INDEX($D$8:$D$151,MAX(1,G38-$A$5),1)</f>
        <v>3.14303529827863</v>
      </c>
      <c r="G38" s="0" t="n">
        <v>31</v>
      </c>
      <c r="H38" s="0" t="n">
        <v>72.2325622623503</v>
      </c>
      <c r="I38" s="0" t="n">
        <f aca="false">$B$3+$B$5</f>
        <v>80</v>
      </c>
      <c r="J38" s="0" t="n">
        <f aca="false">$B$3-$B$5</f>
        <v>60</v>
      </c>
    </row>
    <row r="39" customFormat="false" ht="10.5" hidden="false" customHeight="true" outlineLevel="0" collapsed="false">
      <c r="A39" s="0" t="n">
        <f aca="false">A38+TIME(0,10,0)</f>
        <v>0.215277777777778</v>
      </c>
      <c r="B39" s="0" t="n">
        <f aca="true">IF($D$5,H39,B38+(RAND()-0.5)*$C$3*2)</f>
        <v>66.7547816368571</v>
      </c>
      <c r="C39" s="0" t="n">
        <f aca="false">C38+(B39-C38)*$A$3+E38</f>
        <v>66.8263097822621</v>
      </c>
      <c r="D39" s="0" t="n">
        <f aca="true">($B$3-C39)+($C$5*(RAND()-0.5)*2)</f>
        <v>3.17369021773791</v>
      </c>
      <c r="E39" s="0" t="n">
        <f aca="false">IF($E$3,SIGN(F39)*MIN($B$5,ABS(F39))*($D$3/$B$5),IF(ABS(F39)&gt;$B$5,SIGN(F39)*$D$3,0))</f>
        <v>0</v>
      </c>
      <c r="F39" s="0" t="n">
        <f aca="false">INDEX($D$8:$D$151,MAX(1,G39-$A$5),1)</f>
        <v>3.17369021773791</v>
      </c>
      <c r="G39" s="0" t="n">
        <v>32</v>
      </c>
      <c r="H39" s="0" t="n">
        <v>72.2170762280548</v>
      </c>
      <c r="I39" s="0" t="n">
        <f aca="false">$B$3+$B$5</f>
        <v>80</v>
      </c>
      <c r="J39" s="0" t="n">
        <f aca="false">$B$3-$B$5</f>
        <v>60</v>
      </c>
    </row>
    <row r="40" customFormat="false" ht="10.5" hidden="false" customHeight="true" outlineLevel="0" collapsed="false">
      <c r="A40" s="0" t="n">
        <f aca="false">A39+TIME(0,10,0)</f>
        <v>0.222222222222222</v>
      </c>
      <c r="B40" s="0" t="n">
        <f aca="true">IF($D$5,H40,B39+(RAND()-0.5)*$C$3*2)</f>
        <v>65.7972571505452</v>
      </c>
      <c r="C40" s="0" t="n">
        <f aca="false">C39+(B40-C39)*$A$3+E39</f>
        <v>66.517593992747</v>
      </c>
      <c r="D40" s="0" t="n">
        <f aca="true">($B$3-C40)+($C$5*(RAND()-0.5)*2)</f>
        <v>3.48240600725298</v>
      </c>
      <c r="E40" s="0" t="n">
        <f aca="false">IF($E$3,SIGN(F40)*MIN($B$5,ABS(F40))*($D$3/$B$5),IF(ABS(F40)&gt;$B$5,SIGN(F40)*$D$3,0))</f>
        <v>0</v>
      </c>
      <c r="F40" s="0" t="n">
        <f aca="false">INDEX($D$8:$D$151,MAX(1,G40-$A$5),1)</f>
        <v>3.48240600725298</v>
      </c>
      <c r="G40" s="0" t="n">
        <v>33</v>
      </c>
      <c r="H40" s="0" t="n">
        <v>71.396695412308</v>
      </c>
      <c r="I40" s="0" t="n">
        <f aca="false">$B$3+$B$5</f>
        <v>80</v>
      </c>
      <c r="J40" s="0" t="n">
        <f aca="false">$B$3-$B$5</f>
        <v>60</v>
      </c>
    </row>
    <row r="41" customFormat="false" ht="10.5" hidden="false" customHeight="true" outlineLevel="0" collapsed="false">
      <c r="A41" s="0" t="n">
        <f aca="false">A40+TIME(0,10,0)</f>
        <v>0.229166666666667</v>
      </c>
      <c r="B41" s="0" t="n">
        <f aca="true">IF($D$5,H41,B40+(RAND()-0.5)*$C$3*2)</f>
        <v>65.504557748486</v>
      </c>
      <c r="C41" s="0" t="n">
        <f aca="false">C40+(B41-C40)*$A$3+E40</f>
        <v>66.2136831194687</v>
      </c>
      <c r="D41" s="0" t="n">
        <f aca="true">($B$3-C41)+($C$5*(RAND()-0.5)*2)</f>
        <v>3.78631688053127</v>
      </c>
      <c r="E41" s="0" t="n">
        <f aca="false">IF($E$3,SIGN(F41)*MIN($B$5,ABS(F41))*($D$3/$B$5),IF(ABS(F41)&gt;$B$5,SIGN(F41)*$D$3,0))</f>
        <v>0</v>
      </c>
      <c r="F41" s="0" t="n">
        <f aca="false">INDEX($D$8:$D$151,MAX(1,G41-$A$5),1)</f>
        <v>3.78631688053127</v>
      </c>
      <c r="G41" s="0" t="n">
        <v>34</v>
      </c>
      <c r="H41" s="0" t="n">
        <v>73.7046659626885</v>
      </c>
      <c r="I41" s="0" t="n">
        <f aca="false">$B$3+$B$5</f>
        <v>80</v>
      </c>
      <c r="J41" s="0" t="n">
        <f aca="false">$B$3-$B$5</f>
        <v>60</v>
      </c>
    </row>
    <row r="42" customFormat="false" ht="10.5" hidden="false" customHeight="true" outlineLevel="0" collapsed="false">
      <c r="A42" s="0" t="n">
        <f aca="false">A41+TIME(0,10,0)</f>
        <v>0.236111111111111</v>
      </c>
      <c r="B42" s="0" t="n">
        <f aca="true">IF($D$5,H42,B41+(RAND()-0.5)*$C$3*2)</f>
        <v>63.2740065483452</v>
      </c>
      <c r="C42" s="0" t="n">
        <f aca="false">C41+(B42-C41)*$A$3+E41</f>
        <v>65.3317801481317</v>
      </c>
      <c r="D42" s="0" t="n">
        <f aca="true">($B$3-C42)+($C$5*(RAND()-0.5)*2)</f>
        <v>4.66821985186834</v>
      </c>
      <c r="E42" s="0" t="n">
        <f aca="false">IF($E$3,SIGN(F42)*MIN($B$5,ABS(F42))*($D$3/$B$5),IF(ABS(F42)&gt;$B$5,SIGN(F42)*$D$3,0))</f>
        <v>0</v>
      </c>
      <c r="F42" s="0" t="n">
        <f aca="false">INDEX($D$8:$D$151,MAX(1,G42-$A$5),1)</f>
        <v>4.66821985186834</v>
      </c>
      <c r="G42" s="0" t="n">
        <v>35</v>
      </c>
      <c r="H42" s="0" t="n">
        <v>73.5514032501724</v>
      </c>
      <c r="I42" s="0" t="n">
        <f aca="false">$B$3+$B$5</f>
        <v>80</v>
      </c>
      <c r="J42" s="0" t="n">
        <f aca="false">$B$3-$B$5</f>
        <v>60</v>
      </c>
    </row>
    <row r="43" customFormat="false" ht="10.5" hidden="false" customHeight="true" outlineLevel="0" collapsed="false">
      <c r="A43" s="0" t="n">
        <f aca="false">A42+TIME(0,10,0)</f>
        <v>0.243055555555556</v>
      </c>
      <c r="B43" s="0" t="n">
        <f aca="true">IF($D$5,H43,B42+(RAND()-0.5)*$C$3*2)</f>
        <v>62.8462003288563</v>
      </c>
      <c r="C43" s="0" t="n">
        <f aca="false">C42+(B43-C42)*$A$3+E42</f>
        <v>64.5861062023491</v>
      </c>
      <c r="D43" s="0" t="n">
        <f aca="true">($B$3-C43)+($C$5*(RAND()-0.5)*2)</f>
        <v>5.41389379765094</v>
      </c>
      <c r="E43" s="0" t="n">
        <f aca="false">IF($E$3,SIGN(F43)*MIN($B$5,ABS(F43))*($D$3/$B$5),IF(ABS(F43)&gt;$B$5,SIGN(F43)*$D$3,0))</f>
        <v>0</v>
      </c>
      <c r="F43" s="0" t="n">
        <f aca="false">INDEX($D$8:$D$151,MAX(1,G43-$A$5),1)</f>
        <v>5.41389379765094</v>
      </c>
      <c r="G43" s="0" t="n">
        <v>36</v>
      </c>
      <c r="H43" s="0" t="n">
        <v>75.6262656290382</v>
      </c>
      <c r="I43" s="0" t="n">
        <f aca="false">$B$3+$B$5</f>
        <v>80</v>
      </c>
      <c r="J43" s="0" t="n">
        <f aca="false">$B$3-$B$5</f>
        <v>60</v>
      </c>
    </row>
    <row r="44" customFormat="false" ht="10.5" hidden="false" customHeight="true" outlineLevel="0" collapsed="false">
      <c r="A44" s="0" t="n">
        <f aca="false">A43+TIME(0,10,0)</f>
        <v>0.25</v>
      </c>
      <c r="B44" s="0" t="n">
        <f aca="true">IF($D$5,H44,B43+(RAND()-0.5)*$C$3*2)</f>
        <v>60.36860867422</v>
      </c>
      <c r="C44" s="0" t="n">
        <f aca="false">C43+(B44-C43)*$A$3+E43</f>
        <v>63.3208569439104</v>
      </c>
      <c r="D44" s="0" t="n">
        <f aca="true">($B$3-C44)+($C$5*(RAND()-0.5)*2)</f>
        <v>6.67914305608965</v>
      </c>
      <c r="E44" s="0" t="n">
        <f aca="false">IF($E$3,SIGN(F44)*MIN($B$5,ABS(F44))*($D$3/$B$5),IF(ABS(F44)&gt;$B$5,SIGN(F44)*$D$3,0))</f>
        <v>0</v>
      </c>
      <c r="F44" s="0" t="n">
        <f aca="false">INDEX($D$8:$D$151,MAX(1,G44-$A$5),1)</f>
        <v>6.67914305608965</v>
      </c>
      <c r="G44" s="0" t="n">
        <v>37</v>
      </c>
      <c r="H44" s="0" t="n">
        <v>78.1176504707801</v>
      </c>
      <c r="I44" s="0" t="n">
        <f aca="false">$B$3+$B$5</f>
        <v>80</v>
      </c>
      <c r="J44" s="0" t="n">
        <f aca="false">$B$3-$B$5</f>
        <v>60</v>
      </c>
    </row>
    <row r="45" customFormat="false" ht="10.5" hidden="false" customHeight="true" outlineLevel="0" collapsed="false">
      <c r="A45" s="0" t="n">
        <f aca="false">A44+TIME(0,10,0)</f>
        <v>0.256944444444445</v>
      </c>
      <c r="B45" s="0" t="n">
        <f aca="true">IF($D$5,H45,B44+(RAND()-0.5)*$C$3*2)</f>
        <v>58.5253128393355</v>
      </c>
      <c r="C45" s="0" t="n">
        <f aca="false">C44+(B45-C44)*$A$3+E44</f>
        <v>61.8821937125379</v>
      </c>
      <c r="D45" s="0" t="n">
        <f aca="true">($B$3-C45)+($C$5*(RAND()-0.5)*2)</f>
        <v>8.1178062874621</v>
      </c>
      <c r="E45" s="0" t="n">
        <f aca="false">IF($E$3,SIGN(F45)*MIN($B$5,ABS(F45))*($D$3/$B$5),IF(ABS(F45)&gt;$B$5,SIGN(F45)*$D$3,0))</f>
        <v>0</v>
      </c>
      <c r="F45" s="0" t="n">
        <f aca="false">INDEX($D$8:$D$151,MAX(1,G45-$A$5),1)</f>
        <v>8.1178062874621</v>
      </c>
      <c r="G45" s="0" t="n">
        <v>38</v>
      </c>
      <c r="H45" s="0" t="n">
        <v>79.2761432171938</v>
      </c>
      <c r="I45" s="0" t="n">
        <f aca="false">$B$3+$B$5</f>
        <v>80</v>
      </c>
      <c r="J45" s="0" t="n">
        <f aca="false">$B$3-$B$5</f>
        <v>60</v>
      </c>
    </row>
    <row r="46" customFormat="false" ht="10.5" hidden="false" customHeight="true" outlineLevel="0" collapsed="false">
      <c r="A46" s="0" t="n">
        <f aca="false">A45+TIME(0,10,0)</f>
        <v>0.263888888888889</v>
      </c>
      <c r="B46" s="0" t="n">
        <f aca="true">IF($D$5,H46,B45+(RAND()-0.5)*$C$3*2)</f>
        <v>59.4508123224317</v>
      </c>
      <c r="C46" s="0" t="n">
        <f aca="false">C45+(B46-C45)*$A$3+E45</f>
        <v>61.1527792955061</v>
      </c>
      <c r="D46" s="0" t="n">
        <f aca="true">($B$3-C46)+($C$5*(RAND()-0.5)*2)</f>
        <v>8.84722070449394</v>
      </c>
      <c r="E46" s="0" t="n">
        <f aca="false">IF($E$3,SIGN(F46)*MIN($B$5,ABS(F46))*($D$3/$B$5),IF(ABS(F46)&gt;$B$5,SIGN(F46)*$D$3,0))</f>
        <v>0</v>
      </c>
      <c r="F46" s="0" t="n">
        <f aca="false">INDEX($D$8:$D$151,MAX(1,G46-$A$5),1)</f>
        <v>8.84722070449394</v>
      </c>
      <c r="G46" s="0" t="n">
        <v>39</v>
      </c>
      <c r="H46" s="0" t="n">
        <v>82.1013677459978</v>
      </c>
      <c r="I46" s="0" t="n">
        <f aca="false">$B$3+$B$5</f>
        <v>80</v>
      </c>
      <c r="J46" s="0" t="n">
        <f aca="false">$B$3-$B$5</f>
        <v>60</v>
      </c>
    </row>
    <row r="47" customFormat="false" ht="10.5" hidden="false" customHeight="true" outlineLevel="0" collapsed="false">
      <c r="A47" s="0" t="n">
        <f aca="false">A46+TIME(0,10,0)</f>
        <v>0.270833333333333</v>
      </c>
      <c r="B47" s="0" t="n">
        <f aca="true">IF($D$5,H47,B46+(RAND()-0.5)*$C$3*2)</f>
        <v>60.5579236263485</v>
      </c>
      <c r="C47" s="0" t="n">
        <f aca="false">C46+(B47-C46)*$A$3+E46</f>
        <v>60.9743225947588</v>
      </c>
      <c r="D47" s="0" t="n">
        <f aca="true">($B$3-C47)+($C$5*(RAND()-0.5)*2)</f>
        <v>9.02567740524123</v>
      </c>
      <c r="E47" s="0" t="n">
        <f aca="false">IF($E$3,SIGN(F47)*MIN($B$5,ABS(F47))*($D$3/$B$5),IF(ABS(F47)&gt;$B$5,SIGN(F47)*$D$3,0))</f>
        <v>0</v>
      </c>
      <c r="F47" s="0" t="n">
        <f aca="false">INDEX($D$8:$D$151,MAX(1,G47-$A$5),1)</f>
        <v>9.02567740524123</v>
      </c>
      <c r="G47" s="0" t="n">
        <v>40</v>
      </c>
      <c r="H47" s="0" t="n">
        <v>79.8994271303727</v>
      </c>
      <c r="I47" s="0" t="n">
        <f aca="false">$B$3+$B$5</f>
        <v>80</v>
      </c>
      <c r="J47" s="0" t="n">
        <f aca="false">$B$3-$B$5</f>
        <v>60</v>
      </c>
    </row>
    <row r="48" customFormat="false" ht="10.5" hidden="false" customHeight="true" outlineLevel="0" collapsed="false">
      <c r="A48" s="0" t="n">
        <f aca="false">A47+TIME(0,10,0)</f>
        <v>0.277777777777778</v>
      </c>
      <c r="B48" s="0" t="n">
        <f aca="true">IF($D$5,H48,B47+(RAND()-0.5)*$C$3*2)</f>
        <v>61.674420765247</v>
      </c>
      <c r="C48" s="0" t="n">
        <f aca="false">C47+(B48-C47)*$A$3+E47</f>
        <v>61.1843520459052</v>
      </c>
      <c r="D48" s="0" t="n">
        <f aca="true">($B$3-C48)+($C$5*(RAND()-0.5)*2)</f>
        <v>8.81564795409476</v>
      </c>
      <c r="E48" s="0" t="n">
        <f aca="false">IF($E$3,SIGN(F48)*MIN($B$5,ABS(F48))*($D$3/$B$5),IF(ABS(F48)&gt;$B$5,SIGN(F48)*$D$3,0))</f>
        <v>0</v>
      </c>
      <c r="F48" s="0" t="n">
        <f aca="false">INDEX($D$8:$D$151,MAX(1,G48-$A$5),1)</f>
        <v>8.81564795409476</v>
      </c>
      <c r="G48" s="0" t="n">
        <v>41</v>
      </c>
      <c r="H48" s="0" t="n">
        <v>79.9086030766339</v>
      </c>
      <c r="I48" s="0" t="n">
        <f aca="false">$B$3+$B$5</f>
        <v>80</v>
      </c>
      <c r="J48" s="0" t="n">
        <f aca="false">$B$3-$B$5</f>
        <v>60</v>
      </c>
    </row>
    <row r="49" customFormat="false" ht="10.5" hidden="false" customHeight="true" outlineLevel="0" collapsed="false">
      <c r="A49" s="0" t="n">
        <f aca="false">A48+TIME(0,10,0)</f>
        <v>0.284722222222222</v>
      </c>
      <c r="B49" s="0" t="n">
        <f aca="true">IF($D$5,H49,B48+(RAND()-0.5)*$C$3*2)</f>
        <v>63.3484495061647</v>
      </c>
      <c r="C49" s="0" t="n">
        <f aca="false">C48+(B49-C48)*$A$3+E48</f>
        <v>61.8335812839831</v>
      </c>
      <c r="D49" s="0" t="n">
        <f aca="true">($B$3-C49)+($C$5*(RAND()-0.5)*2)</f>
        <v>8.16641871601692</v>
      </c>
      <c r="E49" s="0" t="n">
        <f aca="false">IF($E$3,SIGN(F49)*MIN($B$5,ABS(F49))*($D$3/$B$5),IF(ABS(F49)&gt;$B$5,SIGN(F49)*$D$3,0))</f>
        <v>0</v>
      </c>
      <c r="F49" s="0" t="n">
        <f aca="false">INDEX($D$8:$D$151,MAX(1,G49-$A$5),1)</f>
        <v>8.16641871601692</v>
      </c>
      <c r="G49" s="0" t="n">
        <v>42</v>
      </c>
      <c r="H49" s="0" t="n">
        <v>81.2935333075475</v>
      </c>
      <c r="I49" s="0" t="n">
        <f aca="false">$B$3+$B$5</f>
        <v>80</v>
      </c>
      <c r="J49" s="0" t="n">
        <f aca="false">$B$3-$B$5</f>
        <v>60</v>
      </c>
    </row>
    <row r="50" customFormat="false" ht="10.5" hidden="false" customHeight="true" outlineLevel="0" collapsed="false">
      <c r="A50" s="0" t="n">
        <f aca="false">A49+TIME(0,10,0)</f>
        <v>0.291666666666667</v>
      </c>
      <c r="B50" s="0" t="n">
        <f aca="true">IF($D$5,H50,B49+(RAND()-0.5)*$C$3*2)</f>
        <v>65.9494033611658</v>
      </c>
      <c r="C50" s="0" t="n">
        <f aca="false">C49+(B50-C49)*$A$3+E49</f>
        <v>63.0683279071379</v>
      </c>
      <c r="D50" s="0" t="n">
        <f aca="true">($B$3-C50)+($C$5*(RAND()-0.5)*2)</f>
        <v>6.93167209286209</v>
      </c>
      <c r="E50" s="0" t="n">
        <f aca="false">IF($E$3,SIGN(F50)*MIN($B$5,ABS(F50))*($D$3/$B$5),IF(ABS(F50)&gt;$B$5,SIGN(F50)*$D$3,0))</f>
        <v>0</v>
      </c>
      <c r="F50" s="0" t="n">
        <f aca="false">INDEX($D$8:$D$151,MAX(1,G50-$A$5),1)</f>
        <v>6.93167209286209</v>
      </c>
      <c r="G50" s="0" t="n">
        <v>43</v>
      </c>
      <c r="H50" s="0" t="n">
        <v>81.9612931099782</v>
      </c>
      <c r="I50" s="0" t="n">
        <f aca="false">$B$3+$B$5</f>
        <v>80</v>
      </c>
      <c r="J50" s="0" t="n">
        <f aca="false">$B$3-$B$5</f>
        <v>60</v>
      </c>
    </row>
    <row r="51" customFormat="false" ht="10.5" hidden="false" customHeight="true" outlineLevel="0" collapsed="false">
      <c r="A51" s="0" t="n">
        <f aca="false">A50+TIME(0,10,0)</f>
        <v>0.298611111111111</v>
      </c>
      <c r="B51" s="0" t="n">
        <f aca="true">IF($D$5,H51,B50+(RAND()-0.5)*$C$3*2)</f>
        <v>66.6073454385568</v>
      </c>
      <c r="C51" s="0" t="n">
        <f aca="false">C50+(B51-C50)*$A$3+E50</f>
        <v>64.1300331665636</v>
      </c>
      <c r="D51" s="0" t="n">
        <f aca="true">($B$3-C51)+($C$5*(RAND()-0.5)*2)</f>
        <v>5.86996683343642</v>
      </c>
      <c r="E51" s="0" t="n">
        <f aca="false">IF($E$3,SIGN(F51)*MIN($B$5,ABS(F51))*($D$3/$B$5),IF(ABS(F51)&gt;$B$5,SIGN(F51)*$D$3,0))</f>
        <v>0</v>
      </c>
      <c r="F51" s="0" t="n">
        <f aca="false">INDEX($D$8:$D$151,MAX(1,G51-$A$5),1)</f>
        <v>5.86996683343642</v>
      </c>
      <c r="G51" s="0" t="n">
        <v>44</v>
      </c>
      <c r="H51" s="0" t="n">
        <v>83.298274782248</v>
      </c>
      <c r="I51" s="0" t="n">
        <f aca="false">$B$3+$B$5</f>
        <v>80</v>
      </c>
      <c r="J51" s="0" t="n">
        <f aca="false">$B$3-$B$5</f>
        <v>60</v>
      </c>
    </row>
    <row r="52" customFormat="false" ht="10.5" hidden="false" customHeight="true" outlineLevel="0" collapsed="false">
      <c r="A52" s="0" t="n">
        <f aca="false">A51+TIME(0,10,0)</f>
        <v>0.305555555555555</v>
      </c>
      <c r="B52" s="0" t="n">
        <f aca="true">IF($D$5,H52,B51+(RAND()-0.5)*$C$3*2)</f>
        <v>65.7012717427147</v>
      </c>
      <c r="C52" s="0" t="n">
        <f aca="false">C51+(B52-C51)*$A$3+E51</f>
        <v>64.6014047394089</v>
      </c>
      <c r="D52" s="0" t="n">
        <f aca="true">($B$3-C52)+($C$5*(RAND()-0.5)*2)</f>
        <v>5.39859526059109</v>
      </c>
      <c r="E52" s="0" t="n">
        <f aca="false">IF($E$3,SIGN(F52)*MIN($B$5,ABS(F52))*($D$3/$B$5),IF(ABS(F52)&gt;$B$5,SIGN(F52)*$D$3,0))</f>
        <v>0</v>
      </c>
      <c r="F52" s="0" t="n">
        <f aca="false">INDEX($D$8:$D$151,MAX(1,G52-$A$5),1)</f>
        <v>5.39859526059109</v>
      </c>
      <c r="G52" s="0" t="n">
        <v>45</v>
      </c>
      <c r="H52" s="0" t="n">
        <v>81.0632401435396</v>
      </c>
      <c r="I52" s="0" t="n">
        <f aca="false">$B$3+$B$5</f>
        <v>80</v>
      </c>
      <c r="J52" s="0" t="n">
        <f aca="false">$B$3-$B$5</f>
        <v>60</v>
      </c>
    </row>
    <row r="53" customFormat="false" ht="10.5" hidden="false" customHeight="true" outlineLevel="0" collapsed="false">
      <c r="A53" s="0" t="n">
        <f aca="false">A52+TIME(0,10,0)</f>
        <v>0.3125</v>
      </c>
      <c r="B53" s="0" t="n">
        <f aca="true">IF($D$5,H53,B52+(RAND()-0.5)*$C$3*2)</f>
        <v>67.7320480787538</v>
      </c>
      <c r="C53" s="0" t="n">
        <f aca="false">C52+(B53-C52)*$A$3+E52</f>
        <v>65.5405977412124</v>
      </c>
      <c r="D53" s="0" t="n">
        <f aca="true">($B$3-C53)+($C$5*(RAND()-0.5)*2)</f>
        <v>4.45940225878763</v>
      </c>
      <c r="E53" s="0" t="n">
        <f aca="false">IF($E$3,SIGN(F53)*MIN($B$5,ABS(F53))*($D$3/$B$5),IF(ABS(F53)&gt;$B$5,SIGN(F53)*$D$3,0))</f>
        <v>0</v>
      </c>
      <c r="F53" s="0" t="n">
        <f aca="false">INDEX($D$8:$D$151,MAX(1,G53-$A$5),1)</f>
        <v>4.45940225878763</v>
      </c>
      <c r="G53" s="0" t="n">
        <v>46</v>
      </c>
      <c r="H53" s="0" t="n">
        <v>82.3</v>
      </c>
      <c r="I53" s="0" t="n">
        <f aca="false">$B$3+$B$5</f>
        <v>80</v>
      </c>
      <c r="J53" s="0" t="n">
        <f aca="false">$B$3-$B$5</f>
        <v>60</v>
      </c>
    </row>
    <row r="54" customFormat="false" ht="10.5" hidden="false" customHeight="true" outlineLevel="0" collapsed="false">
      <c r="A54" s="0" t="n">
        <f aca="false">A53+TIME(0,10,0)</f>
        <v>0.319444444444444</v>
      </c>
      <c r="B54" s="0" t="n">
        <f aca="true">IF($D$5,H54,B53+(RAND()-0.5)*$C$3*2)</f>
        <v>67.8034341321684</v>
      </c>
      <c r="C54" s="0" t="n">
        <f aca="false">C53+(B54-C53)*$A$3+E53</f>
        <v>66.2194486584992</v>
      </c>
      <c r="D54" s="0" t="n">
        <f aca="true">($B$3-C54)+($C$5*(RAND()-0.5)*2)</f>
        <v>3.78055134150084</v>
      </c>
      <c r="E54" s="0" t="n">
        <f aca="false">IF($E$3,SIGN(F54)*MIN($B$5,ABS(F54))*($D$3/$B$5),IF(ABS(F54)&gt;$B$5,SIGN(F54)*$D$3,0))</f>
        <v>0</v>
      </c>
      <c r="F54" s="0" t="n">
        <f aca="false">INDEX($D$8:$D$151,MAX(1,G54-$A$5),1)</f>
        <v>3.78055134150084</v>
      </c>
      <c r="G54" s="0" t="n">
        <v>47</v>
      </c>
      <c r="H54" s="0" t="n">
        <v>82.1</v>
      </c>
      <c r="I54" s="0" t="n">
        <f aca="false">$B$3+$B$5</f>
        <v>80</v>
      </c>
      <c r="J54" s="0" t="n">
        <f aca="false">$B$3-$B$5</f>
        <v>60</v>
      </c>
    </row>
    <row r="55" customFormat="false" ht="10.5" hidden="false" customHeight="true" outlineLevel="0" collapsed="false">
      <c r="A55" s="0" t="n">
        <f aca="false">A54+TIME(0,10,0)</f>
        <v>0.326388888888889</v>
      </c>
      <c r="B55" s="0" t="n">
        <f aca="true">IF($D$5,H55,B54+(RAND()-0.5)*$C$3*2)</f>
        <v>65.3456834609689</v>
      </c>
      <c r="C55" s="0" t="n">
        <f aca="false">C54+(B55-C54)*$A$3+E54</f>
        <v>65.9573190992401</v>
      </c>
      <c r="D55" s="0" t="n">
        <f aca="true">($B$3-C55)+($C$5*(RAND()-0.5)*2)</f>
        <v>4.04268090075991</v>
      </c>
      <c r="E55" s="0" t="n">
        <f aca="false">IF($E$3,SIGN(F55)*MIN($B$5,ABS(F55))*($D$3/$B$5),IF(ABS(F55)&gt;$B$5,SIGN(F55)*$D$3,0))</f>
        <v>0</v>
      </c>
      <c r="F55" s="0" t="n">
        <f aca="false">INDEX($D$8:$D$151,MAX(1,G55-$A$5),1)</f>
        <v>4.04268090075991</v>
      </c>
      <c r="G55" s="0" t="n">
        <v>48</v>
      </c>
      <c r="H55" s="0" t="n">
        <v>83.5</v>
      </c>
      <c r="I55" s="0" t="n">
        <f aca="false">$B$3+$B$5</f>
        <v>80</v>
      </c>
      <c r="J55" s="0" t="n">
        <f aca="false">$B$3-$B$5</f>
        <v>60</v>
      </c>
    </row>
    <row r="56" customFormat="false" ht="10.5" hidden="false" customHeight="true" outlineLevel="0" collapsed="false">
      <c r="A56" s="0" t="n">
        <f aca="false">A55+TIME(0,10,0)</f>
        <v>0.333333333333333</v>
      </c>
      <c r="B56" s="0" t="n">
        <f aca="true">IF($D$5,H56,B55+(RAND()-0.5)*$C$3*2)</f>
        <v>66.8552481175375</v>
      </c>
      <c r="C56" s="0" t="n">
        <f aca="false">C55+(B56-C55)*$A$3+E55</f>
        <v>66.2266978047293</v>
      </c>
      <c r="D56" s="0" t="n">
        <f aca="true">($B$3-C56)+($C$5*(RAND()-0.5)*2)</f>
        <v>3.77330219527067</v>
      </c>
      <c r="E56" s="0" t="n">
        <f aca="false">IF($E$3,SIGN(F56)*MIN($B$5,ABS(F56))*($D$3/$B$5),IF(ABS(F56)&gt;$B$5,SIGN(F56)*$D$3,0))</f>
        <v>0</v>
      </c>
      <c r="F56" s="0" t="n">
        <f aca="false">INDEX($D$8:$D$151,MAX(1,G56-$A$5),1)</f>
        <v>3.77330219527067</v>
      </c>
      <c r="G56" s="0" t="n">
        <v>49</v>
      </c>
      <c r="H56" s="0" t="n">
        <v>82</v>
      </c>
      <c r="I56" s="0" t="n">
        <f aca="false">$B$3+$B$5</f>
        <v>80</v>
      </c>
      <c r="J56" s="0" t="n">
        <f aca="false">$B$3-$B$5</f>
        <v>60</v>
      </c>
    </row>
    <row r="57" customFormat="false" ht="10.5" hidden="false" customHeight="true" outlineLevel="0" collapsed="false">
      <c r="A57" s="0" t="n">
        <f aca="false">A56+TIME(0,10,0)</f>
        <v>0.340277777777778</v>
      </c>
      <c r="B57" s="0" t="n">
        <f aca="true">IF($D$5,H57,B56+(RAND()-0.5)*$C$3*2)</f>
        <v>69.0609099076231</v>
      </c>
      <c r="C57" s="0" t="n">
        <f aca="false">C56+(B57-C56)*$A$3+E56</f>
        <v>67.0769614355975</v>
      </c>
      <c r="D57" s="0" t="n">
        <f aca="true">($B$3-C57)+($C$5*(RAND()-0.5)*2)</f>
        <v>2.92303856440253</v>
      </c>
      <c r="E57" s="0" t="n">
        <f aca="false">IF($E$3,SIGN(F57)*MIN($B$5,ABS(F57))*($D$3/$B$5),IF(ABS(F57)&gt;$B$5,SIGN(F57)*$D$3,0))</f>
        <v>0</v>
      </c>
      <c r="F57" s="0" t="n">
        <f aca="false">INDEX($D$8:$D$151,MAX(1,G57-$A$5),1)</f>
        <v>2.92303856440253</v>
      </c>
      <c r="G57" s="0" t="n">
        <v>50</v>
      </c>
      <c r="H57" s="0" t="n">
        <v>81.6775192817986</v>
      </c>
      <c r="I57" s="0" t="n">
        <f aca="false">$B$3+$B$5</f>
        <v>80</v>
      </c>
      <c r="J57" s="0" t="n">
        <f aca="false">$B$3-$B$5</f>
        <v>60</v>
      </c>
    </row>
    <row r="58" customFormat="false" ht="10.5" hidden="false" customHeight="true" outlineLevel="0" collapsed="false">
      <c r="A58" s="0" t="n">
        <f aca="false">A57+TIME(0,10,0)</f>
        <v>0.347222222222222</v>
      </c>
      <c r="B58" s="0" t="n">
        <f aca="true">IF($D$5,H58,B57+(RAND()-0.5)*$C$3*2)</f>
        <v>67.1905104872599</v>
      </c>
      <c r="C58" s="0" t="n">
        <f aca="false">C57+(B58-C57)*$A$3+E57</f>
        <v>67.1110261510962</v>
      </c>
      <c r="D58" s="0" t="n">
        <f aca="true">($B$3-C58)+($C$5*(RAND()-0.5)*2)</f>
        <v>2.88897384890379</v>
      </c>
      <c r="E58" s="0" t="n">
        <f aca="false">IF($E$3,SIGN(F58)*MIN($B$5,ABS(F58))*($D$3/$B$5),IF(ABS(F58)&gt;$B$5,SIGN(F58)*$D$3,0))</f>
        <v>0</v>
      </c>
      <c r="F58" s="0" t="n">
        <f aca="false">INDEX($D$8:$D$151,MAX(1,G58-$A$5),1)</f>
        <v>2.88897384890379</v>
      </c>
      <c r="G58" s="0" t="n">
        <v>51</v>
      </c>
      <c r="H58" s="0" t="n">
        <v>83.231242230213</v>
      </c>
      <c r="I58" s="0" t="n">
        <f aca="false">$B$3+$B$5</f>
        <v>80</v>
      </c>
      <c r="J58" s="0" t="n">
        <f aca="false">$B$3-$B$5</f>
        <v>60</v>
      </c>
    </row>
    <row r="59" customFormat="false" ht="10.5" hidden="false" customHeight="true" outlineLevel="0" collapsed="false">
      <c r="A59" s="0" t="n">
        <f aca="false">A58+TIME(0,10,0)</f>
        <v>0.354166666666666</v>
      </c>
      <c r="B59" s="0" t="n">
        <f aca="true">IF($D$5,H59,B58+(RAND()-0.5)*$C$3*2)</f>
        <v>66.9816520380982</v>
      </c>
      <c r="C59" s="0" t="n">
        <f aca="false">C58+(B59-C58)*$A$3+E58</f>
        <v>67.0722139171968</v>
      </c>
      <c r="D59" s="0" t="n">
        <f aca="true">($B$3-C59)+($C$5*(RAND()-0.5)*2)</f>
        <v>2.92778608280321</v>
      </c>
      <c r="E59" s="0" t="n">
        <f aca="false">IF($E$3,SIGN(F59)*MIN($B$5,ABS(F59))*($D$3/$B$5),IF(ABS(F59)&gt;$B$5,SIGN(F59)*$D$3,0))</f>
        <v>0</v>
      </c>
      <c r="F59" s="0" t="n">
        <f aca="false">INDEX($D$8:$D$151,MAX(1,G59-$A$5),1)</f>
        <v>2.92778608280321</v>
      </c>
      <c r="G59" s="0" t="n">
        <v>52</v>
      </c>
      <c r="H59" s="0" t="n">
        <v>85.612280607651</v>
      </c>
      <c r="I59" s="0" t="n">
        <f aca="false">$B$3+$B$5</f>
        <v>80</v>
      </c>
      <c r="J59" s="0" t="n">
        <f aca="false">$B$3-$B$5</f>
        <v>60</v>
      </c>
    </row>
    <row r="60" customFormat="false" ht="10.5" hidden="false" customHeight="true" outlineLevel="0" collapsed="false">
      <c r="A60" s="0" t="n">
        <f aca="false">A59+TIME(0,10,0)</f>
        <v>0.361111111111111</v>
      </c>
      <c r="B60" s="0" t="n">
        <f aca="true">IF($D$5,H60,B59+(RAND()-0.5)*$C$3*2)</f>
        <v>64.3921916099583</v>
      </c>
      <c r="C60" s="0" t="n">
        <f aca="false">C59+(B60-C59)*$A$3+E59</f>
        <v>66.2682072250253</v>
      </c>
      <c r="D60" s="0" t="n">
        <f aca="true">($B$3-C60)+($C$5*(RAND()-0.5)*2)</f>
        <v>3.73179277497475</v>
      </c>
      <c r="E60" s="0" t="n">
        <f aca="false">IF($E$3,SIGN(F60)*MIN($B$5,ABS(F60))*($D$3/$B$5),IF(ABS(F60)&gt;$B$5,SIGN(F60)*$D$3,0))</f>
        <v>0</v>
      </c>
      <c r="F60" s="0" t="n">
        <f aca="false">INDEX($D$8:$D$151,MAX(1,G60-$A$5),1)</f>
        <v>3.73179277497475</v>
      </c>
      <c r="G60" s="0" t="n">
        <v>53</v>
      </c>
      <c r="H60" s="0" t="n">
        <v>83.0581474264163</v>
      </c>
      <c r="I60" s="0" t="n">
        <f aca="false">$B$3+$B$5</f>
        <v>80</v>
      </c>
      <c r="J60" s="0" t="n">
        <f aca="false">$B$3-$B$5</f>
        <v>60</v>
      </c>
    </row>
    <row r="61" customFormat="false" ht="10.5" hidden="false" customHeight="true" outlineLevel="0" collapsed="false">
      <c r="A61" s="0" t="n">
        <f aca="false">A60+TIME(0,10,0)</f>
        <v>0.368055555555555</v>
      </c>
      <c r="B61" s="0" t="n">
        <f aca="true">IF($D$5,H61,B60+(RAND()-0.5)*$C$3*2)</f>
        <v>65.4101694227184</v>
      </c>
      <c r="C61" s="0" t="n">
        <f aca="false">C60+(B61-C60)*$A$3+E60</f>
        <v>66.0107958843332</v>
      </c>
      <c r="D61" s="0" t="n">
        <f aca="true">($B$3-C61)+($C$5*(RAND()-0.5)*2)</f>
        <v>3.98920411566681</v>
      </c>
      <c r="E61" s="0" t="n">
        <f aca="false">IF($E$3,SIGN(F61)*MIN($B$5,ABS(F61))*($D$3/$B$5),IF(ABS(F61)&gt;$B$5,SIGN(F61)*$D$3,0))</f>
        <v>0</v>
      </c>
      <c r="F61" s="0" t="n">
        <f aca="false">INDEX($D$8:$D$151,MAX(1,G61-$A$5),1)</f>
        <v>3.98920411566681</v>
      </c>
      <c r="G61" s="0" t="n">
        <v>54</v>
      </c>
      <c r="H61" s="0" t="n">
        <v>80.1841365209475</v>
      </c>
      <c r="I61" s="0" t="n">
        <f aca="false">$B$3+$B$5</f>
        <v>80</v>
      </c>
      <c r="J61" s="0" t="n">
        <f aca="false">$B$3-$B$5</f>
        <v>60</v>
      </c>
    </row>
    <row r="62" customFormat="false" ht="10.5" hidden="false" customHeight="true" outlineLevel="0" collapsed="false">
      <c r="A62" s="0" t="n">
        <f aca="false">A61+TIME(0,10,0)</f>
        <v>0.375</v>
      </c>
      <c r="B62" s="0" t="n">
        <f aca="true">IF($D$5,H62,B61+(RAND()-0.5)*$C$3*2)</f>
        <v>65.932465063117</v>
      </c>
      <c r="C62" s="0" t="n">
        <f aca="false">C61+(B62-C61)*$A$3+E61</f>
        <v>65.9872966379683</v>
      </c>
      <c r="D62" s="0" t="n">
        <f aca="true">($B$3-C62)+($C$5*(RAND()-0.5)*2)</f>
        <v>4.01270336203167</v>
      </c>
      <c r="E62" s="0" t="n">
        <f aca="false">IF($E$3,SIGN(F62)*MIN($B$5,ABS(F62))*($D$3/$B$5),IF(ABS(F62)&gt;$B$5,SIGN(F62)*$D$3,0))</f>
        <v>0</v>
      </c>
      <c r="F62" s="0" t="n">
        <f aca="false">INDEX($D$8:$D$151,MAX(1,G62-$A$5),1)</f>
        <v>4.01270336203167</v>
      </c>
      <c r="G62" s="0" t="n">
        <v>55</v>
      </c>
      <c r="H62" s="0" t="n">
        <v>79.7909959116479</v>
      </c>
      <c r="I62" s="0" t="n">
        <f aca="false">$B$3+$B$5</f>
        <v>80</v>
      </c>
      <c r="J62" s="0" t="n">
        <f aca="false">$B$3-$B$5</f>
        <v>60</v>
      </c>
    </row>
    <row r="63" customFormat="false" ht="10.5" hidden="false" customHeight="true" outlineLevel="0" collapsed="false">
      <c r="A63" s="0" t="n">
        <f aca="false">A62+TIME(0,10,0)</f>
        <v>0.381944444444444</v>
      </c>
      <c r="B63" s="0" t="n">
        <f aca="true">IF($D$5,H63,B62+(RAND()-0.5)*$C$3*2)</f>
        <v>68.4531302978768</v>
      </c>
      <c r="C63" s="0" t="n">
        <f aca="false">C62+(B63-C62)*$A$3+E62</f>
        <v>66.7270467359409</v>
      </c>
      <c r="D63" s="0" t="n">
        <f aca="true">($B$3-C63)+($C$5*(RAND()-0.5)*2)</f>
        <v>3.27295326405914</v>
      </c>
      <c r="E63" s="0" t="n">
        <f aca="false">IF($E$3,SIGN(F63)*MIN($B$5,ABS(F63))*($D$3/$B$5),IF(ABS(F63)&gt;$B$5,SIGN(F63)*$D$3,0))</f>
        <v>0</v>
      </c>
      <c r="F63" s="0" t="n">
        <f aca="false">INDEX($D$8:$D$151,MAX(1,G63-$A$5),1)</f>
        <v>3.27295326405914</v>
      </c>
      <c r="G63" s="0" t="n">
        <v>56</v>
      </c>
      <c r="H63" s="0" t="n">
        <v>78.0250339806264</v>
      </c>
      <c r="I63" s="0" t="n">
        <f aca="false">$B$3+$B$5</f>
        <v>80</v>
      </c>
      <c r="J63" s="0" t="n">
        <f aca="false">$B$3-$B$5</f>
        <v>60</v>
      </c>
    </row>
    <row r="64" customFormat="false" ht="10.5" hidden="false" customHeight="true" outlineLevel="0" collapsed="false">
      <c r="A64" s="0" t="n">
        <f aca="false">A63+TIME(0,10,0)</f>
        <v>0.388888888888888</v>
      </c>
      <c r="B64" s="0" t="n">
        <f aca="true">IF($D$5,H64,B63+(RAND()-0.5)*$C$3*2)</f>
        <v>66.3677737524886</v>
      </c>
      <c r="C64" s="0" t="n">
        <f aca="false">C63+(B64-C63)*$A$3+E63</f>
        <v>66.6192648409052</v>
      </c>
      <c r="D64" s="0" t="n">
        <f aca="true">($B$3-C64)+($C$5*(RAND()-0.5)*2)</f>
        <v>3.38073515909481</v>
      </c>
      <c r="E64" s="0" t="n">
        <f aca="false">IF($E$3,SIGN(F64)*MIN($B$5,ABS(F64))*($D$3/$B$5),IF(ABS(F64)&gt;$B$5,SIGN(F64)*$D$3,0))</f>
        <v>0</v>
      </c>
      <c r="F64" s="0" t="n">
        <f aca="false">INDEX($D$8:$D$151,MAX(1,G64-$A$5),1)</f>
        <v>3.38073515909481</v>
      </c>
      <c r="G64" s="0" t="n">
        <v>57</v>
      </c>
      <c r="H64" s="0" t="n">
        <v>75.780871417561</v>
      </c>
      <c r="I64" s="0" t="n">
        <f aca="false">$B$3+$B$5</f>
        <v>80</v>
      </c>
      <c r="J64" s="0" t="n">
        <f aca="false">$B$3-$B$5</f>
        <v>60</v>
      </c>
    </row>
    <row r="65" customFormat="false" ht="10.5" hidden="false" customHeight="true" outlineLevel="0" collapsed="false">
      <c r="A65" s="0" t="n">
        <f aca="false">A64+TIME(0,10,0)</f>
        <v>0.395833333333333</v>
      </c>
      <c r="B65" s="0" t="n">
        <f aca="true">IF($D$5,H65,B64+(RAND()-0.5)*$C$3*2)</f>
        <v>65.2441955724644</v>
      </c>
      <c r="C65" s="0" t="n">
        <f aca="false">C64+(B65-C64)*$A$3+E64</f>
        <v>66.2067440603729</v>
      </c>
      <c r="D65" s="0" t="n">
        <f aca="true">($B$3-C65)+($C$5*(RAND()-0.5)*2)</f>
        <v>3.79325593962706</v>
      </c>
      <c r="E65" s="0" t="n">
        <f aca="false">IF($E$3,SIGN(F65)*MIN($B$5,ABS(F65))*($D$3/$B$5),IF(ABS(F65)&gt;$B$5,SIGN(F65)*$D$3,0))</f>
        <v>0</v>
      </c>
      <c r="F65" s="0" t="n">
        <f aca="false">INDEX($D$8:$D$151,MAX(1,G65-$A$5),1)</f>
        <v>3.79325593962706</v>
      </c>
      <c r="G65" s="0" t="n">
        <v>58</v>
      </c>
      <c r="H65" s="0" t="n">
        <v>75.1283015522515</v>
      </c>
      <c r="I65" s="0" t="n">
        <f aca="false">$B$3+$B$5</f>
        <v>80</v>
      </c>
      <c r="J65" s="0" t="n">
        <f aca="false">$B$3-$B$5</f>
        <v>60</v>
      </c>
    </row>
    <row r="66" customFormat="false" ht="10.5" hidden="false" customHeight="true" outlineLevel="0" collapsed="false">
      <c r="A66" s="0" t="n">
        <f aca="false">A65+TIME(0,10,0)</f>
        <v>0.402777777777777</v>
      </c>
      <c r="B66" s="0" t="n">
        <f aca="true">IF($D$5,H66,B65+(RAND()-0.5)*$C$3*2)</f>
        <v>67.3662290265484</v>
      </c>
      <c r="C66" s="0" t="n">
        <f aca="false">C65+(B66-C65)*$A$3+E65</f>
        <v>66.5545895502256</v>
      </c>
      <c r="D66" s="0" t="n">
        <f aca="true">($B$3-C66)+($C$5*(RAND()-0.5)*2)</f>
        <v>3.44541044977443</v>
      </c>
      <c r="E66" s="0" t="n">
        <f aca="false">IF($E$3,SIGN(F66)*MIN($B$5,ABS(F66))*($D$3/$B$5),IF(ABS(F66)&gt;$B$5,SIGN(F66)*$D$3,0))</f>
        <v>0</v>
      </c>
      <c r="F66" s="0" t="n">
        <f aca="false">INDEX($D$8:$D$151,MAX(1,G66-$A$5),1)</f>
        <v>3.44541044977443</v>
      </c>
      <c r="G66" s="0" t="n">
        <v>59</v>
      </c>
      <c r="H66" s="0" t="n">
        <v>75.5076163477717</v>
      </c>
      <c r="I66" s="0" t="n">
        <f aca="false">$B$3+$B$5</f>
        <v>80</v>
      </c>
      <c r="J66" s="0" t="n">
        <f aca="false">$B$3-$B$5</f>
        <v>60</v>
      </c>
    </row>
    <row r="67" customFormat="false" ht="10.5" hidden="false" customHeight="true" outlineLevel="0" collapsed="false">
      <c r="A67" s="0" t="n">
        <f aca="false">A66+TIME(0,10,0)</f>
        <v>0.409722222222222</v>
      </c>
      <c r="B67" s="0" t="n">
        <f aca="true">IF($D$5,H67,B66+(RAND()-0.5)*$C$3*2)</f>
        <v>70.0724006093258</v>
      </c>
      <c r="C67" s="0" t="n">
        <f aca="false">C66+(B67-C66)*$A$3+E66</f>
        <v>67.6099328679557</v>
      </c>
      <c r="D67" s="0" t="n">
        <f aca="true">($B$3-C67)+($C$5*(RAND()-0.5)*2)</f>
        <v>2.39006713204435</v>
      </c>
      <c r="E67" s="0" t="n">
        <f aca="false">IF($E$3,SIGN(F67)*MIN($B$5,ABS(F67))*($D$3/$B$5),IF(ABS(F67)&gt;$B$5,SIGN(F67)*$D$3,0))</f>
        <v>0</v>
      </c>
      <c r="F67" s="0" t="n">
        <f aca="false">INDEX($D$8:$D$151,MAX(1,G67-$A$5),1)</f>
        <v>2.39006713204435</v>
      </c>
      <c r="G67" s="0" t="n">
        <v>60</v>
      </c>
      <c r="H67" s="0" t="n">
        <v>76.0261851522302</v>
      </c>
      <c r="I67" s="0" t="n">
        <f aca="false">$B$3+$B$5</f>
        <v>80</v>
      </c>
      <c r="J67" s="0" t="n">
        <f aca="false">$B$3-$B$5</f>
        <v>60</v>
      </c>
    </row>
    <row r="68" customFormat="false" ht="10.5" hidden="false" customHeight="true" outlineLevel="0" collapsed="false">
      <c r="A68" s="0" t="n">
        <f aca="false">A67+TIME(0,10,0)</f>
        <v>0.416666666666666</v>
      </c>
      <c r="B68" s="0" t="n">
        <f aca="true">IF($D$5,H68,B67+(RAND()-0.5)*$C$3*2)</f>
        <v>68.4190241560807</v>
      </c>
      <c r="C68" s="0" t="n">
        <f aca="false">C67+(B68-C67)*$A$3+E67</f>
        <v>67.8526602543932</v>
      </c>
      <c r="D68" s="0" t="n">
        <f aca="true">($B$3-C68)+($C$5*(RAND()-0.5)*2)</f>
        <v>2.14733974560684</v>
      </c>
      <c r="E68" s="0" t="n">
        <f aca="false">IF($E$3,SIGN(F68)*MIN($B$5,ABS(F68))*($D$3/$B$5),IF(ABS(F68)&gt;$B$5,SIGN(F68)*$D$3,0))</f>
        <v>0</v>
      </c>
      <c r="F68" s="0" t="n">
        <f aca="false">INDEX($D$8:$D$151,MAX(1,G68-$A$5),1)</f>
        <v>2.14733974560684</v>
      </c>
      <c r="G68" s="0" t="n">
        <v>61</v>
      </c>
      <c r="H68" s="0" t="n">
        <v>76.1583757389837</v>
      </c>
      <c r="I68" s="0" t="n">
        <f aca="false">$B$3+$B$5</f>
        <v>80</v>
      </c>
      <c r="J68" s="0" t="n">
        <f aca="false">$B$3-$B$5</f>
        <v>60</v>
      </c>
    </row>
    <row r="69" customFormat="false" ht="10.5" hidden="false" customHeight="true" outlineLevel="0" collapsed="false">
      <c r="A69" s="0" t="n">
        <f aca="false">A68+TIME(0,10,0)</f>
        <v>0.423611111111111</v>
      </c>
      <c r="B69" s="0" t="n">
        <f aca="true">IF($D$5,H69,B68+(RAND()-0.5)*$C$3*2)</f>
        <v>66.0556503629228</v>
      </c>
      <c r="C69" s="0" t="n">
        <f aca="false">C68+(B69-C68)*$A$3+E68</f>
        <v>67.3135572869521</v>
      </c>
      <c r="D69" s="0" t="n">
        <f aca="true">($B$3-C69)+($C$5*(RAND()-0.5)*2)</f>
        <v>2.68644271304794</v>
      </c>
      <c r="E69" s="0" t="n">
        <f aca="false">IF($E$3,SIGN(F69)*MIN($B$5,ABS(F69))*($D$3/$B$5),IF(ABS(F69)&gt;$B$5,SIGN(F69)*$D$3,0))</f>
        <v>0</v>
      </c>
      <c r="F69" s="0" t="n">
        <f aca="false">INDEX($D$8:$D$151,MAX(1,G69-$A$5),1)</f>
        <v>2.68644271304794</v>
      </c>
      <c r="G69" s="0" t="n">
        <v>62</v>
      </c>
      <c r="H69" s="0" t="n">
        <v>73.6700902450595</v>
      </c>
      <c r="I69" s="0" t="n">
        <f aca="false">$B$3+$B$5</f>
        <v>80</v>
      </c>
      <c r="J69" s="0" t="n">
        <f aca="false">$B$3-$B$5</f>
        <v>60</v>
      </c>
    </row>
    <row r="70" customFormat="false" ht="10.5" hidden="false" customHeight="true" outlineLevel="0" collapsed="false">
      <c r="A70" s="0" t="n">
        <f aca="false">A69+TIME(0,10,0)</f>
        <v>0.430555555555555</v>
      </c>
      <c r="B70" s="0" t="n">
        <f aca="true">IF($D$5,H70,B69+(RAND()-0.5)*$C$3*2)</f>
        <v>64.0750813224643</v>
      </c>
      <c r="C70" s="0" t="n">
        <f aca="false">C69+(B70-C69)*$A$3+E69</f>
        <v>66.3420144976057</v>
      </c>
      <c r="D70" s="0" t="n">
        <f aca="true">($B$3-C70)+($C$5*(RAND()-0.5)*2)</f>
        <v>3.65798550239427</v>
      </c>
      <c r="E70" s="0" t="n">
        <f aca="false">IF($E$3,SIGN(F70)*MIN($B$5,ABS(F70))*($D$3/$B$5),IF(ABS(F70)&gt;$B$5,SIGN(F70)*$D$3,0))</f>
        <v>0</v>
      </c>
      <c r="F70" s="0" t="n">
        <f aca="false">INDEX($D$8:$D$151,MAX(1,G70-$A$5),1)</f>
        <v>3.65798550239427</v>
      </c>
      <c r="G70" s="0" t="n">
        <v>63</v>
      </c>
      <c r="H70" s="0" t="n">
        <v>75.4862164155385</v>
      </c>
      <c r="I70" s="0" t="n">
        <f aca="false">$B$3+$B$5</f>
        <v>80</v>
      </c>
      <c r="J70" s="0" t="n">
        <f aca="false">$B$3-$B$5</f>
        <v>60</v>
      </c>
    </row>
    <row r="71" customFormat="false" ht="10.5" hidden="false" customHeight="true" outlineLevel="0" collapsed="false">
      <c r="A71" s="0" t="n">
        <f aca="false">A70+TIME(0,10,0)</f>
        <v>0.437499999999999</v>
      </c>
      <c r="B71" s="0" t="n">
        <f aca="true">IF($D$5,H71,B70+(RAND()-0.5)*$C$3*2)</f>
        <v>66.1584353759553</v>
      </c>
      <c r="C71" s="0" t="n">
        <f aca="false">C70+(B71-C70)*$A$3+E70</f>
        <v>66.2869407611106</v>
      </c>
      <c r="D71" s="0" t="n">
        <f aca="true">($B$3-C71)+($C$5*(RAND()-0.5)*2)</f>
        <v>3.71305923888941</v>
      </c>
      <c r="E71" s="0" t="n">
        <f aca="false">IF($E$3,SIGN(F71)*MIN($B$5,ABS(F71))*($D$3/$B$5),IF(ABS(F71)&gt;$B$5,SIGN(F71)*$D$3,0))</f>
        <v>0</v>
      </c>
      <c r="F71" s="0" t="n">
        <f aca="false">INDEX($D$8:$D$151,MAX(1,G71-$A$5),1)</f>
        <v>3.71305923888941</v>
      </c>
      <c r="G71" s="0" t="n">
        <v>64</v>
      </c>
      <c r="H71" s="0" t="n">
        <v>74.9292986901675</v>
      </c>
      <c r="I71" s="0" t="n">
        <f aca="false">$B$3+$B$5</f>
        <v>80</v>
      </c>
      <c r="J71" s="0" t="n">
        <f aca="false">$B$3-$B$5</f>
        <v>60</v>
      </c>
    </row>
    <row r="72" customFormat="false" ht="10.5" hidden="false" customHeight="true" outlineLevel="0" collapsed="false">
      <c r="A72" s="0" t="n">
        <f aca="false">A71+TIME(0,10,0)</f>
        <v>0.444444444444444</v>
      </c>
      <c r="B72" s="0" t="n">
        <f aca="true">IF($D$5,H72,B71+(RAND()-0.5)*$C$3*2)</f>
        <v>67.5441530829314</v>
      </c>
      <c r="C72" s="0" t="n">
        <f aca="false">C71+(B72-C71)*$A$3+E71</f>
        <v>66.6641044576569</v>
      </c>
      <c r="D72" s="0" t="n">
        <f aca="true">($B$3-C72)+($C$5*(RAND()-0.5)*2)</f>
        <v>3.33589554234315</v>
      </c>
      <c r="E72" s="0" t="n">
        <f aca="false">IF($E$3,SIGN(F72)*MIN($B$5,ABS(F72))*($D$3/$B$5),IF(ABS(F72)&gt;$B$5,SIGN(F72)*$D$3,0))</f>
        <v>0</v>
      </c>
      <c r="F72" s="0" t="n">
        <f aca="false">INDEX($D$8:$D$151,MAX(1,G72-$A$5),1)</f>
        <v>3.33589554234315</v>
      </c>
      <c r="G72" s="0" t="n">
        <v>65</v>
      </c>
      <c r="H72" s="0" t="n">
        <v>72.708279821358</v>
      </c>
      <c r="I72" s="0" t="n">
        <f aca="false">$B$3+$B$5</f>
        <v>80</v>
      </c>
      <c r="J72" s="0" t="n">
        <f aca="false">$B$3-$B$5</f>
        <v>60</v>
      </c>
    </row>
    <row r="73" customFormat="false" ht="10.5" hidden="false" customHeight="true" outlineLevel="0" collapsed="false">
      <c r="A73" s="0" t="n">
        <f aca="false">A72+TIME(0,10,0)</f>
        <v>0.451388888888888</v>
      </c>
      <c r="B73" s="0" t="n">
        <f aca="true">IF($D$5,H73,B72+(RAND()-0.5)*$C$3*2)</f>
        <v>67.7365942058477</v>
      </c>
      <c r="C73" s="0" t="n">
        <f aca="false">C72+(B73-C72)*$A$3+E72</f>
        <v>66.9858513821141</v>
      </c>
      <c r="D73" s="0" t="n">
        <f aca="true">($B$3-C73)+($C$5*(RAND()-0.5)*2)</f>
        <v>3.01414861788591</v>
      </c>
      <c r="E73" s="0" t="n">
        <f aca="false">IF($E$3,SIGN(F73)*MIN($B$5,ABS(F73))*($D$3/$B$5),IF(ABS(F73)&gt;$B$5,SIGN(F73)*$D$3,0))</f>
        <v>0</v>
      </c>
      <c r="F73" s="0" t="n">
        <f aca="false">INDEX($D$8:$D$151,MAX(1,G73-$A$5),1)</f>
        <v>3.01414861788591</v>
      </c>
      <c r="G73" s="0" t="n">
        <v>66</v>
      </c>
      <c r="H73" s="0" t="n">
        <v>71.3499312427541</v>
      </c>
      <c r="I73" s="0" t="n">
        <f aca="false">$B$3+$B$5</f>
        <v>80</v>
      </c>
      <c r="J73" s="0" t="n">
        <f aca="false">$B$3-$B$5</f>
        <v>60</v>
      </c>
    </row>
    <row r="74" customFormat="false" ht="10.5" hidden="false" customHeight="true" outlineLevel="0" collapsed="false">
      <c r="A74" s="0" t="n">
        <f aca="false">A73+TIME(0,10,0)</f>
        <v>0.458333333333333</v>
      </c>
      <c r="B74" s="0" t="n">
        <f aca="true">IF($D$5,H74,B73+(RAND()-0.5)*$C$3*2)</f>
        <v>66.7582470531764</v>
      </c>
      <c r="C74" s="0" t="n">
        <f aca="false">C73+(B74-C73)*$A$3+E73</f>
        <v>66.9175700834328</v>
      </c>
      <c r="D74" s="0" t="n">
        <f aca="true">($B$3-C74)+($C$5*(RAND()-0.5)*2)</f>
        <v>3.08242991656721</v>
      </c>
      <c r="E74" s="0" t="n">
        <f aca="false">IF($E$3,SIGN(F74)*MIN($B$5,ABS(F74))*($D$3/$B$5),IF(ABS(F74)&gt;$B$5,SIGN(F74)*$D$3,0))</f>
        <v>0</v>
      </c>
      <c r="F74" s="0" t="n">
        <f aca="false">INDEX($D$8:$D$151,MAX(1,G74-$A$5),1)</f>
        <v>3.08242991656721</v>
      </c>
      <c r="G74" s="0" t="n">
        <v>67</v>
      </c>
      <c r="H74" s="0" t="n">
        <v>70.2765027737625</v>
      </c>
      <c r="I74" s="0" t="n">
        <f aca="false">$B$3+$B$5</f>
        <v>80</v>
      </c>
      <c r="J74" s="0" t="n">
        <f aca="false">$B$3-$B$5</f>
        <v>60</v>
      </c>
    </row>
    <row r="75" customFormat="false" ht="10.5" hidden="false" customHeight="true" outlineLevel="0" collapsed="false">
      <c r="A75" s="0" t="n">
        <f aca="false">A74+TIME(0,10,0)</f>
        <v>0.465277777777777</v>
      </c>
      <c r="B75" s="0" t="n">
        <f aca="true">IF($D$5,H75,B74+(RAND()-0.5)*$C$3*2)</f>
        <v>65.3185800812655</v>
      </c>
      <c r="C75" s="0" t="n">
        <f aca="false">C74+(B75-C74)*$A$3+E74</f>
        <v>66.4378730827826</v>
      </c>
      <c r="D75" s="0" t="n">
        <f aca="true">($B$3-C75)+($C$5*(RAND()-0.5)*2)</f>
        <v>3.56212691721738</v>
      </c>
      <c r="E75" s="0" t="n">
        <f aca="false">IF($E$3,SIGN(F75)*MIN($B$5,ABS(F75))*($D$3/$B$5),IF(ABS(F75)&gt;$B$5,SIGN(F75)*$D$3,0))</f>
        <v>0</v>
      </c>
      <c r="F75" s="0" t="n">
        <f aca="false">INDEX($D$8:$D$151,MAX(1,G75-$A$5),1)</f>
        <v>3.56212691721738</v>
      </c>
      <c r="G75" s="0" t="n">
        <v>68</v>
      </c>
      <c r="H75" s="0" t="n">
        <v>71.4034708077381</v>
      </c>
      <c r="I75" s="0" t="n">
        <f aca="false">$B$3+$B$5</f>
        <v>80</v>
      </c>
      <c r="J75" s="0" t="n">
        <f aca="false">$B$3-$B$5</f>
        <v>60</v>
      </c>
    </row>
    <row r="76" customFormat="false" ht="10.5" hidden="false" customHeight="true" outlineLevel="0" collapsed="false">
      <c r="A76" s="0" t="n">
        <f aca="false">A75+TIME(0,10,0)</f>
        <v>0.472222222222222</v>
      </c>
      <c r="B76" s="0" t="n">
        <f aca="true">IF($D$5,H76,B75+(RAND()-0.5)*$C$3*2)</f>
        <v>63.7066660973827</v>
      </c>
      <c r="C76" s="0" t="n">
        <f aca="false">C75+(B76-C75)*$A$3+E75</f>
        <v>65.6185109871627</v>
      </c>
      <c r="D76" s="0" t="n">
        <f aca="true">($B$3-C76)+($C$5*(RAND()-0.5)*2)</f>
        <v>4.38148901283735</v>
      </c>
      <c r="E76" s="0" t="n">
        <f aca="false">IF($E$3,SIGN(F76)*MIN($B$5,ABS(F76))*($D$3/$B$5),IF(ABS(F76)&gt;$B$5,SIGN(F76)*$D$3,0))</f>
        <v>0</v>
      </c>
      <c r="F76" s="0" t="n">
        <f aca="false">INDEX($D$8:$D$151,MAX(1,G76-$A$5),1)</f>
        <v>4.38148901283735</v>
      </c>
      <c r="G76" s="0" t="n">
        <v>69</v>
      </c>
      <c r="H76" s="0" t="n">
        <v>70.6244944818338</v>
      </c>
      <c r="I76" s="0" t="n">
        <f aca="false">$B$3+$B$5</f>
        <v>80</v>
      </c>
      <c r="J76" s="0" t="n">
        <f aca="false">$B$3-$B$5</f>
        <v>60</v>
      </c>
    </row>
    <row r="77" customFormat="false" ht="10.5" hidden="false" customHeight="true" outlineLevel="0" collapsed="false">
      <c r="A77" s="0" t="n">
        <f aca="false">A76+TIME(0,10,0)</f>
        <v>0.479166666666666</v>
      </c>
      <c r="B77" s="0" t="n">
        <f aca="true">IF($D$5,H77,B76+(RAND()-0.5)*$C$3*2)</f>
        <v>64.2673135542619</v>
      </c>
      <c r="C77" s="0" t="n">
        <f aca="false">C76+(B77-C76)*$A$3+E76</f>
        <v>65.2131517572924</v>
      </c>
      <c r="D77" s="0" t="n">
        <f aca="true">($B$3-C77)+($C$5*(RAND()-0.5)*2)</f>
        <v>4.78684824270758</v>
      </c>
      <c r="E77" s="0" t="n">
        <f aca="false">IF($E$3,SIGN(F77)*MIN($B$5,ABS(F77))*($D$3/$B$5),IF(ABS(F77)&gt;$B$5,SIGN(F77)*$D$3,0))</f>
        <v>0</v>
      </c>
      <c r="F77" s="0" t="n">
        <f aca="false">INDEX($D$8:$D$151,MAX(1,G77-$A$5),1)</f>
        <v>4.78684824270758</v>
      </c>
      <c r="G77" s="0" t="n">
        <v>70</v>
      </c>
      <c r="H77" s="0" t="n">
        <v>71.565959775746</v>
      </c>
      <c r="I77" s="0" t="n">
        <f aca="false">$B$3+$B$5</f>
        <v>80</v>
      </c>
      <c r="J77" s="0" t="n">
        <f aca="false">$B$3-$B$5</f>
        <v>60</v>
      </c>
    </row>
    <row r="78" customFormat="false" ht="10.5" hidden="false" customHeight="true" outlineLevel="0" collapsed="false">
      <c r="A78" s="0" t="n">
        <f aca="false">A77+TIME(0,10,0)</f>
        <v>0.48611111111111</v>
      </c>
      <c r="B78" s="0" t="n">
        <f aca="true">IF($D$5,H78,B77+(RAND()-0.5)*$C$3*2)</f>
        <v>66.6876862424088</v>
      </c>
      <c r="C78" s="0" t="n">
        <f aca="false">C77+(B78-C77)*$A$3+E77</f>
        <v>65.6555121028273</v>
      </c>
      <c r="D78" s="0" t="n">
        <f aca="true">($B$3-C78)+($C$5*(RAND()-0.5)*2)</f>
        <v>4.34448789717267</v>
      </c>
      <c r="E78" s="0" t="n">
        <f aca="false">IF($E$3,SIGN(F78)*MIN($B$5,ABS(F78))*($D$3/$B$5),IF(ABS(F78)&gt;$B$5,SIGN(F78)*$D$3,0))</f>
        <v>0</v>
      </c>
      <c r="F78" s="0" t="n">
        <f aca="false">INDEX($D$8:$D$151,MAX(1,G78-$A$5),1)</f>
        <v>4.34448789717267</v>
      </c>
      <c r="G78" s="0" t="n">
        <v>71</v>
      </c>
      <c r="H78" s="0" t="n">
        <v>72.9645732873434</v>
      </c>
      <c r="I78" s="0" t="n">
        <f aca="false">$B$3+$B$5</f>
        <v>80</v>
      </c>
      <c r="J78" s="0" t="n">
        <f aca="false">$B$3-$B$5</f>
        <v>60</v>
      </c>
    </row>
    <row r="79" customFormat="false" ht="10.5" hidden="false" customHeight="true" outlineLevel="0" collapsed="false">
      <c r="A79" s="0" t="n">
        <f aca="false">A78+TIME(0,10,0)</f>
        <v>0.493055555555555</v>
      </c>
      <c r="B79" s="0" t="n">
        <f aca="true">IF($D$5,H79,B78+(RAND()-0.5)*$C$3*2)</f>
        <v>64.7457497801929</v>
      </c>
      <c r="C79" s="0" t="n">
        <f aca="false">C78+(B79-C78)*$A$3+E78</f>
        <v>65.382583406037</v>
      </c>
      <c r="D79" s="0" t="n">
        <f aca="true">($B$3-C79)+($C$5*(RAND()-0.5)*2)</f>
        <v>4.61741659396301</v>
      </c>
      <c r="E79" s="0" t="n">
        <f aca="false">IF($E$3,SIGN(F79)*MIN($B$5,ABS(F79))*($D$3/$B$5),IF(ABS(F79)&gt;$B$5,SIGN(F79)*$D$3,0))</f>
        <v>0</v>
      </c>
      <c r="F79" s="0" t="n">
        <f aca="false">INDEX($D$8:$D$151,MAX(1,G79-$A$5),1)</f>
        <v>4.61741659396301</v>
      </c>
      <c r="G79" s="0" t="n">
        <v>72</v>
      </c>
      <c r="H79" s="0" t="n">
        <v>70.0158326857238</v>
      </c>
      <c r="I79" s="0" t="n">
        <f aca="false">$B$3+$B$5</f>
        <v>80</v>
      </c>
      <c r="J79" s="0" t="n">
        <f aca="false">$B$3-$B$5</f>
        <v>60</v>
      </c>
    </row>
    <row r="80" customFormat="false" ht="10.5" hidden="false" customHeight="true" outlineLevel="0" collapsed="false">
      <c r="A80" s="0" t="n">
        <f aca="false">A79+TIME(0,10,0)</f>
        <v>0.499999999999999</v>
      </c>
      <c r="B80" s="0" t="n">
        <f aca="true">IF($D$5,H80,B79+(RAND()-0.5)*$C$3*2)</f>
        <v>66.6886613716394</v>
      </c>
      <c r="C80" s="0" t="n">
        <f aca="false">C79+(B80-C79)*$A$3+E79</f>
        <v>65.7744067957177</v>
      </c>
      <c r="D80" s="0" t="n">
        <f aca="true">($B$3-C80)+($C$5*(RAND()-0.5)*2)</f>
        <v>4.22559320428231</v>
      </c>
      <c r="E80" s="0" t="n">
        <f aca="false">IF($E$3,SIGN(F80)*MIN($B$5,ABS(F80))*($D$3/$B$5),IF(ABS(F80)&gt;$B$5,SIGN(F80)*$D$3,0))</f>
        <v>0</v>
      </c>
      <c r="F80" s="0" t="n">
        <f aca="false">INDEX($D$8:$D$151,MAX(1,G80-$A$5),1)</f>
        <v>4.22559320428231</v>
      </c>
      <c r="G80" s="0" t="n">
        <v>73</v>
      </c>
      <c r="H80" s="0" t="n">
        <v>67.7023461791671</v>
      </c>
      <c r="I80" s="0" t="n">
        <f aca="false">$B$3+$B$5</f>
        <v>80</v>
      </c>
      <c r="J80" s="0" t="n">
        <f aca="false">$B$3-$B$5</f>
        <v>60</v>
      </c>
    </row>
    <row r="81" customFormat="false" ht="10.5" hidden="false" customHeight="true" outlineLevel="0" collapsed="false">
      <c r="A81" s="0" t="n">
        <f aca="false">A80+TIME(0,10,0)</f>
        <v>0.506944444444444</v>
      </c>
      <c r="B81" s="0" t="n">
        <f aca="true">IF($D$5,H81,B80+(RAND()-0.5)*$C$3*2)</f>
        <v>66.0943696317915</v>
      </c>
      <c r="C81" s="0" t="n">
        <f aca="false">C80+(B81-C80)*$A$3+E80</f>
        <v>65.8703956465398</v>
      </c>
      <c r="D81" s="0" t="n">
        <f aca="true">($B$3-C81)+($C$5*(RAND()-0.5)*2)</f>
        <v>4.12960435346017</v>
      </c>
      <c r="E81" s="0" t="n">
        <f aca="false">IF($E$3,SIGN(F81)*MIN($B$5,ABS(F81))*($D$3/$B$5),IF(ABS(F81)&gt;$B$5,SIGN(F81)*$D$3,0))</f>
        <v>0</v>
      </c>
      <c r="F81" s="0" t="n">
        <f aca="false">INDEX($D$8:$D$151,MAX(1,G81-$A$5),1)</f>
        <v>4.12960435346017</v>
      </c>
      <c r="G81" s="0" t="n">
        <v>74</v>
      </c>
      <c r="H81" s="0" t="n">
        <v>70.2193272863763</v>
      </c>
      <c r="I81" s="0" t="n">
        <f aca="false">$B$3+$B$5</f>
        <v>80</v>
      </c>
      <c r="J81" s="0" t="n">
        <f aca="false">$B$3-$B$5</f>
        <v>60</v>
      </c>
    </row>
    <row r="82" customFormat="false" ht="10.5" hidden="false" customHeight="true" outlineLevel="0" collapsed="false">
      <c r="A82" s="0" t="n">
        <f aca="false">A81+TIME(0,10,0)</f>
        <v>0.513888888888888</v>
      </c>
      <c r="B82" s="0" t="n">
        <f aca="true">IF($D$5,H82,B81+(RAND()-0.5)*$C$3*2)</f>
        <v>66.9511740564825</v>
      </c>
      <c r="C82" s="0" t="n">
        <f aca="false">C81+(B82-C81)*$A$3+E81</f>
        <v>66.1946291695226</v>
      </c>
      <c r="D82" s="0" t="n">
        <f aca="true">($B$3-C82)+($C$5*(RAND()-0.5)*2)</f>
        <v>3.80537083047736</v>
      </c>
      <c r="E82" s="0" t="n">
        <f aca="false">IF($E$3,SIGN(F82)*MIN($B$5,ABS(F82))*($D$3/$B$5),IF(ABS(F82)&gt;$B$5,SIGN(F82)*$D$3,0))</f>
        <v>0</v>
      </c>
      <c r="F82" s="0" t="n">
        <f aca="false">INDEX($D$8:$D$151,MAX(1,G82-$A$5),1)</f>
        <v>3.80537083047736</v>
      </c>
      <c r="G82" s="0" t="n">
        <v>75</v>
      </c>
      <c r="H82" s="0" t="n">
        <v>70.758743187703</v>
      </c>
      <c r="I82" s="0" t="n">
        <f aca="false">$B$3+$B$5</f>
        <v>80</v>
      </c>
      <c r="J82" s="0" t="n">
        <f aca="false">$B$3-$B$5</f>
        <v>60</v>
      </c>
    </row>
    <row r="83" customFormat="false" ht="10.5" hidden="false" customHeight="true" outlineLevel="0" collapsed="false">
      <c r="A83" s="0" t="n">
        <f aca="false">A82+TIME(0,10,0)</f>
        <v>0.520833333333333</v>
      </c>
      <c r="B83" s="0" t="n">
        <f aca="true">IF($D$5,H83,B82+(RAND()-0.5)*$C$3*2)</f>
        <v>65.3955148265019</v>
      </c>
      <c r="C83" s="0" t="n">
        <f aca="false">C82+(B83-C82)*$A$3+E82</f>
        <v>65.9548948666164</v>
      </c>
      <c r="D83" s="0" t="n">
        <f aca="true">($B$3-C83)+($C$5*(RAND()-0.5)*2)</f>
        <v>4.04510513338357</v>
      </c>
      <c r="E83" s="0" t="n">
        <f aca="false">IF($E$3,SIGN(F83)*MIN($B$5,ABS(F83))*($D$3/$B$5),IF(ABS(F83)&gt;$B$5,SIGN(F83)*$D$3,0))</f>
        <v>0</v>
      </c>
      <c r="F83" s="0" t="n">
        <f aca="false">INDEX($D$8:$D$151,MAX(1,G83-$A$5),1)</f>
        <v>4.04510513338357</v>
      </c>
      <c r="G83" s="0" t="n">
        <v>76</v>
      </c>
      <c r="H83" s="0" t="n">
        <v>71.6302721174191</v>
      </c>
      <c r="I83" s="0" t="n">
        <f aca="false">$B$3+$B$5</f>
        <v>80</v>
      </c>
      <c r="J83" s="0" t="n">
        <f aca="false">$B$3-$B$5</f>
        <v>60</v>
      </c>
    </row>
    <row r="84" customFormat="false" ht="10.5" hidden="false" customHeight="true" outlineLevel="0" collapsed="false">
      <c r="A84" s="0" t="n">
        <f aca="false">A83+TIME(0,10,0)</f>
        <v>0.527777777777777</v>
      </c>
      <c r="B84" s="0" t="n">
        <f aca="true">IF($D$5,H84,B83+(RAND()-0.5)*$C$3*2)</f>
        <v>68.0890694267578</v>
      </c>
      <c r="C84" s="0" t="n">
        <f aca="false">C83+(B84-C83)*$A$3+E83</f>
        <v>66.5951472346588</v>
      </c>
      <c r="D84" s="0" t="n">
        <f aca="true">($B$3-C84)+($C$5*(RAND()-0.5)*2)</f>
        <v>3.40485276534118</v>
      </c>
      <c r="E84" s="0" t="n">
        <f aca="false">IF($E$3,SIGN(F84)*MIN($B$5,ABS(F84))*($D$3/$B$5),IF(ABS(F84)&gt;$B$5,SIGN(F84)*$D$3,0))</f>
        <v>0</v>
      </c>
      <c r="F84" s="0" t="n">
        <f aca="false">INDEX($D$8:$D$151,MAX(1,G84-$A$5),1)</f>
        <v>3.40485276534118</v>
      </c>
      <c r="G84" s="0" t="n">
        <v>77</v>
      </c>
      <c r="H84" s="0" t="n">
        <v>70.1838528590209</v>
      </c>
      <c r="I84" s="0" t="n">
        <f aca="false">$B$3+$B$5</f>
        <v>80</v>
      </c>
      <c r="J84" s="0" t="n">
        <f aca="false">$B$3-$B$5</f>
        <v>60</v>
      </c>
    </row>
    <row r="85" customFormat="false" ht="10.5" hidden="false" customHeight="true" outlineLevel="0" collapsed="false">
      <c r="A85" s="0" t="n">
        <f aca="false">A84+TIME(0,10,0)</f>
        <v>0.534722222222221</v>
      </c>
      <c r="B85" s="0" t="n">
        <f aca="true">IF($D$5,H85,B84+(RAND()-0.5)*$C$3*2)</f>
        <v>66.6967824378042</v>
      </c>
      <c r="C85" s="0" t="n">
        <f aca="false">C84+(B85-C84)*$A$3+E84</f>
        <v>66.6256377956024</v>
      </c>
      <c r="D85" s="0" t="n">
        <f aca="true">($B$3-C85)+($C$5*(RAND()-0.5)*2)</f>
        <v>3.37436220439757</v>
      </c>
      <c r="E85" s="0" t="n">
        <f aca="false">IF($E$3,SIGN(F85)*MIN($B$5,ABS(F85))*($D$3/$B$5),IF(ABS(F85)&gt;$B$5,SIGN(F85)*$D$3,0))</f>
        <v>0</v>
      </c>
      <c r="F85" s="0" t="n">
        <f aca="false">INDEX($D$8:$D$151,MAX(1,G85-$A$5),1)</f>
        <v>3.37436220439757</v>
      </c>
      <c r="G85" s="0" t="n">
        <v>78</v>
      </c>
      <c r="H85" s="0" t="n">
        <v>68.1682781299381</v>
      </c>
      <c r="I85" s="0" t="n">
        <f aca="false">$B$3+$B$5</f>
        <v>80</v>
      </c>
      <c r="J85" s="0" t="n">
        <f aca="false">$B$3-$B$5</f>
        <v>60</v>
      </c>
    </row>
    <row r="86" customFormat="false" ht="10.5" hidden="false" customHeight="true" outlineLevel="0" collapsed="false">
      <c r="A86" s="0" t="n">
        <f aca="false">A85+TIME(0,10,0)</f>
        <v>0.541666666666666</v>
      </c>
      <c r="B86" s="0" t="n">
        <f aca="true">IF($D$5,H86,B85+(RAND()-0.5)*$C$3*2)</f>
        <v>69.4368401496487</v>
      </c>
      <c r="C86" s="0" t="n">
        <f aca="false">C85+(B86-C85)*$A$3+E85</f>
        <v>67.4689985018163</v>
      </c>
      <c r="D86" s="0" t="n">
        <f aca="true">($B$3-C86)+($C$5*(RAND()-0.5)*2)</f>
        <v>2.53100149818368</v>
      </c>
      <c r="E86" s="0" t="n">
        <f aca="false">IF($E$3,SIGN(F86)*MIN($B$5,ABS(F86))*($D$3/$B$5),IF(ABS(F86)&gt;$B$5,SIGN(F86)*$D$3,0))</f>
        <v>0</v>
      </c>
      <c r="F86" s="0" t="n">
        <f aca="false">INDEX($D$8:$D$151,MAX(1,G86-$A$5),1)</f>
        <v>2.53100149818368</v>
      </c>
      <c r="G86" s="0" t="n">
        <v>79</v>
      </c>
      <c r="H86" s="0" t="n">
        <v>68.4768258077559</v>
      </c>
      <c r="I86" s="0" t="n">
        <f aca="false">$B$3+$B$5</f>
        <v>80</v>
      </c>
      <c r="J86" s="0" t="n">
        <f aca="false">$B$3-$B$5</f>
        <v>60</v>
      </c>
    </row>
    <row r="87" customFormat="false" ht="10.5" hidden="false" customHeight="true" outlineLevel="0" collapsed="false">
      <c r="A87" s="0" t="n">
        <f aca="false">A86+TIME(0,10,0)</f>
        <v>0.54861111111111</v>
      </c>
      <c r="B87" s="0" t="n">
        <f aca="true">IF($D$5,H87,B86+(RAND()-0.5)*$C$3*2)</f>
        <v>67.5337617572235</v>
      </c>
      <c r="C87" s="0" t="n">
        <f aca="false">C86+(B87-C86)*$A$3+E86</f>
        <v>67.4884274784385</v>
      </c>
      <c r="D87" s="0" t="n">
        <f aca="true">($B$3-C87)+($C$5*(RAND()-0.5)*2)</f>
        <v>2.51157252156153</v>
      </c>
      <c r="E87" s="0" t="n">
        <f aca="false">IF($E$3,SIGN(F87)*MIN($B$5,ABS(F87))*($D$3/$B$5),IF(ABS(F87)&gt;$B$5,SIGN(F87)*$D$3,0))</f>
        <v>0</v>
      </c>
      <c r="F87" s="0" t="n">
        <f aca="false">INDEX($D$8:$D$151,MAX(1,G87-$A$5),1)</f>
        <v>2.51157252156153</v>
      </c>
      <c r="G87" s="0" t="n">
        <v>80</v>
      </c>
      <c r="H87" s="0" t="n">
        <v>69.9915316567797</v>
      </c>
      <c r="I87" s="0" t="n">
        <f aca="false">$B$3+$B$5</f>
        <v>80</v>
      </c>
      <c r="J87" s="0" t="n">
        <f aca="false">$B$3-$B$5</f>
        <v>60</v>
      </c>
    </row>
    <row r="88" customFormat="false" ht="10.5" hidden="false" customHeight="true" outlineLevel="0" collapsed="false">
      <c r="A88" s="0" t="n">
        <f aca="false">A87+TIME(0,10,0)</f>
        <v>0.555555555555555</v>
      </c>
      <c r="B88" s="0" t="n">
        <f aca="true">IF($D$5,H88,B87+(RAND()-0.5)*$C$3*2)</f>
        <v>68.2664466534015</v>
      </c>
      <c r="C88" s="0" t="n">
        <f aca="false">C87+(B88-C87)*$A$3+E87</f>
        <v>67.7218332309274</v>
      </c>
      <c r="D88" s="0" t="n">
        <f aca="true">($B$3-C88)+($C$5*(RAND()-0.5)*2)</f>
        <v>2.27816676907261</v>
      </c>
      <c r="E88" s="0" t="n">
        <f aca="false">IF($E$3,SIGN(F88)*MIN($B$5,ABS(F88))*($D$3/$B$5),IF(ABS(F88)&gt;$B$5,SIGN(F88)*$D$3,0))</f>
        <v>0</v>
      </c>
      <c r="F88" s="0" t="n">
        <f aca="false">INDEX($D$8:$D$151,MAX(1,G88-$A$5),1)</f>
        <v>2.27816676907261</v>
      </c>
      <c r="G88" s="0" t="n">
        <v>81</v>
      </c>
      <c r="H88" s="0" t="n">
        <v>67.1856369196405</v>
      </c>
      <c r="I88" s="0" t="n">
        <f aca="false">$B$3+$B$5</f>
        <v>80</v>
      </c>
      <c r="J88" s="0" t="n">
        <f aca="false">$B$3-$B$5</f>
        <v>60</v>
      </c>
    </row>
    <row r="89" customFormat="false" ht="10.5" hidden="false" customHeight="true" outlineLevel="0" collapsed="false">
      <c r="A89" s="0" t="n">
        <f aca="false">A88+TIME(0,10,0)</f>
        <v>0.562499999999999</v>
      </c>
      <c r="B89" s="0" t="n">
        <f aca="true">IF($D$5,H89,B88+(RAND()-0.5)*$C$3*2)</f>
        <v>69.2617508092326</v>
      </c>
      <c r="C89" s="0" t="n">
        <f aca="false">C88+(B89-C88)*$A$3+E88</f>
        <v>68.183808504419</v>
      </c>
      <c r="D89" s="0" t="n">
        <f aca="true">($B$3-C89)+($C$5*(RAND()-0.5)*2)</f>
        <v>1.81619149558105</v>
      </c>
      <c r="E89" s="0" t="n">
        <f aca="false">IF($E$3,SIGN(F89)*MIN($B$5,ABS(F89))*($D$3/$B$5),IF(ABS(F89)&gt;$B$5,SIGN(F89)*$D$3,0))</f>
        <v>0</v>
      </c>
      <c r="F89" s="0" t="n">
        <f aca="false">INDEX($D$8:$D$151,MAX(1,G89-$A$5),1)</f>
        <v>1.81619149558105</v>
      </c>
      <c r="G89" s="0" t="n">
        <v>82</v>
      </c>
      <c r="H89" s="0" t="n">
        <v>69.7613854758559</v>
      </c>
      <c r="I89" s="0" t="n">
        <f aca="false">$B$3+$B$5</f>
        <v>80</v>
      </c>
      <c r="J89" s="0" t="n">
        <f aca="false">$B$3-$B$5</f>
        <v>60</v>
      </c>
    </row>
    <row r="90" customFormat="false" ht="10.5" hidden="false" customHeight="true" outlineLevel="0" collapsed="false">
      <c r="A90" s="0" t="n">
        <f aca="false">A89+TIME(0,10,0)</f>
        <v>0.569444444444443</v>
      </c>
      <c r="B90" s="0" t="n">
        <f aca="true">IF($D$5,H90,B89+(RAND()-0.5)*$C$3*2)</f>
        <v>67.4974352479039</v>
      </c>
      <c r="C90" s="0" t="n">
        <f aca="false">C89+(B90-C89)*$A$3+E89</f>
        <v>67.9778965274644</v>
      </c>
      <c r="D90" s="0" t="n">
        <f aca="true">($B$3-C90)+($C$5*(RAND()-0.5)*2)</f>
        <v>2.02210347253556</v>
      </c>
      <c r="E90" s="0" t="n">
        <f aca="false">IF($E$3,SIGN(F90)*MIN($B$5,ABS(F90))*($D$3/$B$5),IF(ABS(F90)&gt;$B$5,SIGN(F90)*$D$3,0))</f>
        <v>0</v>
      </c>
      <c r="F90" s="0" t="n">
        <f aca="false">INDEX($D$8:$D$151,MAX(1,G90-$A$5),1)</f>
        <v>2.02210347253556</v>
      </c>
      <c r="G90" s="0" t="n">
        <v>83</v>
      </c>
      <c r="H90" s="0" t="n">
        <v>71.4559180666286</v>
      </c>
      <c r="I90" s="0" t="n">
        <f aca="false">$B$3+$B$5</f>
        <v>80</v>
      </c>
      <c r="J90" s="0" t="n">
        <f aca="false">$B$3-$B$5</f>
        <v>60</v>
      </c>
    </row>
    <row r="91" customFormat="false" ht="10.5" hidden="false" customHeight="true" outlineLevel="0" collapsed="false">
      <c r="A91" s="0" t="n">
        <f aca="false">A90+TIME(0,10,0)</f>
        <v>0.576388888888888</v>
      </c>
      <c r="B91" s="0" t="n">
        <f aca="true">IF($D$5,H91,B90+(RAND()-0.5)*$C$3*2)</f>
        <v>67.1834280352098</v>
      </c>
      <c r="C91" s="0" t="n">
        <f aca="false">C90+(B91-C90)*$A$3+E90</f>
        <v>67.7395559797881</v>
      </c>
      <c r="D91" s="0" t="n">
        <f aca="true">($B$3-C91)+($C$5*(RAND()-0.5)*2)</f>
        <v>2.26044402021194</v>
      </c>
      <c r="E91" s="0" t="n">
        <f aca="false">IF($E$3,SIGN(F91)*MIN($B$5,ABS(F91))*($D$3/$B$5),IF(ABS(F91)&gt;$B$5,SIGN(F91)*$D$3,0))</f>
        <v>0</v>
      </c>
      <c r="F91" s="0" t="n">
        <f aca="false">INDEX($D$8:$D$151,MAX(1,G91-$A$5),1)</f>
        <v>2.26044402021194</v>
      </c>
      <c r="G91" s="0" t="n">
        <v>84</v>
      </c>
      <c r="H91" s="0" t="n">
        <v>70.7284540455487</v>
      </c>
      <c r="I91" s="0" t="n">
        <f aca="false">$B$3+$B$5</f>
        <v>80</v>
      </c>
      <c r="J91" s="0" t="n">
        <f aca="false">$B$3-$B$5</f>
        <v>60</v>
      </c>
    </row>
    <row r="92" customFormat="false" ht="10.5" hidden="false" customHeight="true" outlineLevel="0" collapsed="false">
      <c r="A92" s="0" t="n">
        <f aca="false">A91+TIME(0,10,0)</f>
        <v>0.583333333333332</v>
      </c>
      <c r="B92" s="0" t="n">
        <f aca="true">IF($D$5,H92,B91+(RAND()-0.5)*$C$3*2)</f>
        <v>64.3302632747028</v>
      </c>
      <c r="C92" s="0" t="n">
        <f aca="false">C91+(B92-C91)*$A$3+E91</f>
        <v>66.7167681682625</v>
      </c>
      <c r="D92" s="0" t="n">
        <f aca="true">($B$3-C92)+($C$5*(RAND()-0.5)*2)</f>
        <v>3.28323183173752</v>
      </c>
      <c r="E92" s="0" t="n">
        <f aca="false">IF($E$3,SIGN(F92)*MIN($B$5,ABS(F92))*($D$3/$B$5),IF(ABS(F92)&gt;$B$5,SIGN(F92)*$D$3,0))</f>
        <v>0</v>
      </c>
      <c r="F92" s="0" t="n">
        <f aca="false">INDEX($D$8:$D$151,MAX(1,G92-$A$5),1)</f>
        <v>3.28323183173752</v>
      </c>
      <c r="G92" s="0" t="n">
        <v>85</v>
      </c>
      <c r="H92" s="0" t="n">
        <v>73.5722650201654</v>
      </c>
      <c r="I92" s="0" t="n">
        <f aca="false">$B$3+$B$5</f>
        <v>80</v>
      </c>
      <c r="J92" s="0" t="n">
        <f aca="false">$B$3-$B$5</f>
        <v>60</v>
      </c>
    </row>
    <row r="93" customFormat="false" ht="10.5" hidden="false" customHeight="true" outlineLevel="0" collapsed="false">
      <c r="A93" s="0" t="n">
        <f aca="false">A92+TIME(0,10,0)</f>
        <v>0.590277777777777</v>
      </c>
      <c r="B93" s="0" t="n">
        <f aca="true">IF($D$5,H93,B92+(RAND()-0.5)*$C$3*2)</f>
        <v>62.8406544661993</v>
      </c>
      <c r="C93" s="0" t="n">
        <f aca="false">C92+(B93-C92)*$A$3+E92</f>
        <v>65.5539340576435</v>
      </c>
      <c r="D93" s="0" t="n">
        <f aca="true">($B$3-C93)+($C$5*(RAND()-0.5)*2)</f>
        <v>4.44606594235648</v>
      </c>
      <c r="E93" s="0" t="n">
        <f aca="false">IF($E$3,SIGN(F93)*MIN($B$5,ABS(F93))*($D$3/$B$5),IF(ABS(F93)&gt;$B$5,SIGN(F93)*$D$3,0))</f>
        <v>0</v>
      </c>
      <c r="F93" s="0" t="n">
        <f aca="false">INDEX($D$8:$D$151,MAX(1,G93-$A$5),1)</f>
        <v>4.44606594235648</v>
      </c>
      <c r="G93" s="0" t="n">
        <v>86</v>
      </c>
      <c r="H93" s="0" t="n">
        <v>73.907808730238</v>
      </c>
      <c r="I93" s="0" t="n">
        <f aca="false">$B$3+$B$5</f>
        <v>80</v>
      </c>
      <c r="J93" s="0" t="n">
        <f aca="false">$B$3-$B$5</f>
        <v>60</v>
      </c>
    </row>
    <row r="94" customFormat="false" ht="10.5" hidden="false" customHeight="true" outlineLevel="0" collapsed="false">
      <c r="A94" s="0" t="n">
        <f aca="false">A93+TIME(0,10,0)</f>
        <v>0.597222222222221</v>
      </c>
      <c r="B94" s="0" t="n">
        <f aca="true">IF($D$5,H94,B93+(RAND()-0.5)*$C$3*2)</f>
        <v>60.3132385704956</v>
      </c>
      <c r="C94" s="0" t="n">
        <f aca="false">C93+(B94-C93)*$A$3+E93</f>
        <v>63.9817254114991</v>
      </c>
      <c r="D94" s="0" t="n">
        <f aca="true">($B$3-C94)+($C$5*(RAND()-0.5)*2)</f>
        <v>6.01827458850087</v>
      </c>
      <c r="E94" s="0" t="n">
        <f aca="false">IF($E$3,SIGN(F94)*MIN($B$5,ABS(F94))*($D$3/$B$5),IF(ABS(F94)&gt;$B$5,SIGN(F94)*$D$3,0))</f>
        <v>0</v>
      </c>
      <c r="F94" s="0" t="n">
        <f aca="false">INDEX($D$8:$D$151,MAX(1,G94-$A$5),1)</f>
        <v>6.01827458850087</v>
      </c>
      <c r="G94" s="0" t="n">
        <v>87</v>
      </c>
      <c r="H94" s="0" t="n">
        <v>76.5505473539336</v>
      </c>
      <c r="I94" s="0" t="n">
        <f aca="false">$B$3+$B$5</f>
        <v>80</v>
      </c>
      <c r="J94" s="0" t="n">
        <f aca="false">$B$3-$B$5</f>
        <v>60</v>
      </c>
    </row>
    <row r="95" customFormat="false" ht="10.5" hidden="false" customHeight="true" outlineLevel="0" collapsed="false">
      <c r="A95" s="0" t="n">
        <f aca="false">A94+TIME(0,10,0)</f>
        <v>0.604166666666666</v>
      </c>
      <c r="B95" s="0" t="n">
        <f aca="true">IF($D$5,H95,B94+(RAND()-0.5)*$C$3*2)</f>
        <v>60.4163090403438</v>
      </c>
      <c r="C95" s="0" t="n">
        <f aca="false">C94+(B95-C94)*$A$3+E94</f>
        <v>62.9121005001525</v>
      </c>
      <c r="D95" s="0" t="n">
        <f aca="true">($B$3-C95)+($C$5*(RAND()-0.5)*2)</f>
        <v>7.08789949984748</v>
      </c>
      <c r="E95" s="0" t="n">
        <f aca="false">IF($E$3,SIGN(F95)*MIN($B$5,ABS(F95))*($D$3/$B$5),IF(ABS(F95)&gt;$B$5,SIGN(F95)*$D$3,0))</f>
        <v>0</v>
      </c>
      <c r="F95" s="0" t="n">
        <f aca="false">INDEX($D$8:$D$151,MAX(1,G95-$A$5),1)</f>
        <v>7.08789949984748</v>
      </c>
      <c r="G95" s="0" t="n">
        <v>88</v>
      </c>
      <c r="H95" s="0" t="n">
        <v>76.1545326679291</v>
      </c>
      <c r="I95" s="0" t="n">
        <f aca="false">$B$3+$B$5</f>
        <v>80</v>
      </c>
      <c r="J95" s="0" t="n">
        <f aca="false">$B$3-$B$5</f>
        <v>60</v>
      </c>
    </row>
    <row r="96" customFormat="false" ht="10.5" hidden="false" customHeight="true" outlineLevel="0" collapsed="false">
      <c r="A96" s="0" t="n">
        <f aca="false">A95+TIME(0,10,0)</f>
        <v>0.61111111111111</v>
      </c>
      <c r="B96" s="0" t="n">
        <f aca="true">IF($D$5,H96,B95+(RAND()-0.5)*$C$3*2)</f>
        <v>57.5992060225915</v>
      </c>
      <c r="C96" s="0" t="n">
        <f aca="false">C95+(B96-C95)*$A$3+E95</f>
        <v>61.3182321568842</v>
      </c>
      <c r="D96" s="0" t="n">
        <f aca="true">($B$3-C96)+($C$5*(RAND()-0.5)*2)</f>
        <v>8.68176784311579</v>
      </c>
      <c r="E96" s="0" t="n">
        <f aca="false">IF($E$3,SIGN(F96)*MIN($B$5,ABS(F96))*($D$3/$B$5),IF(ABS(F96)&gt;$B$5,SIGN(F96)*$D$3,0))</f>
        <v>0</v>
      </c>
      <c r="F96" s="0" t="n">
        <f aca="false">INDEX($D$8:$D$151,MAX(1,G96-$A$5),1)</f>
        <v>8.68176784311579</v>
      </c>
      <c r="G96" s="0" t="n">
        <v>89</v>
      </c>
      <c r="H96" s="0" t="n">
        <v>76.1622634178177</v>
      </c>
      <c r="I96" s="0" t="n">
        <f aca="false">$B$3+$B$5</f>
        <v>80</v>
      </c>
      <c r="J96" s="0" t="n">
        <f aca="false">$B$3-$B$5</f>
        <v>60</v>
      </c>
    </row>
    <row r="97" customFormat="false" ht="10.5" hidden="false" customHeight="true" outlineLevel="0" collapsed="false">
      <c r="A97" s="0" t="n">
        <f aca="false">A96+TIME(0,10,0)</f>
        <v>0.618055555555554</v>
      </c>
      <c r="B97" s="0" t="n">
        <f aca="true">IF($D$5,H97,B96+(RAND()-0.5)*$C$3*2)</f>
        <v>58.0569908218157</v>
      </c>
      <c r="C97" s="0" t="n">
        <f aca="false">C96+(B97-C96)*$A$3+E96</f>
        <v>60.3398597563637</v>
      </c>
      <c r="D97" s="0" t="n">
        <f aca="true">($B$3-C97)+($C$5*(RAND()-0.5)*2)</f>
        <v>9.66014024363634</v>
      </c>
      <c r="E97" s="0" t="n">
        <f aca="false">IF($E$3,SIGN(F97)*MIN($B$5,ABS(F97))*($D$3/$B$5),IF(ABS(F97)&gt;$B$5,SIGN(F97)*$D$3,0))</f>
        <v>0</v>
      </c>
      <c r="F97" s="0" t="n">
        <f aca="false">INDEX($D$8:$D$151,MAX(1,G97-$A$5),1)</f>
        <v>9.66014024363634</v>
      </c>
      <c r="G97" s="0" t="n">
        <v>90</v>
      </c>
      <c r="H97" s="0" t="n">
        <v>75.353920074261</v>
      </c>
      <c r="I97" s="0" t="n">
        <f aca="false">$B$3+$B$5</f>
        <v>80</v>
      </c>
      <c r="J97" s="0" t="n">
        <f aca="false">$B$3-$B$5</f>
        <v>60</v>
      </c>
    </row>
    <row r="98" customFormat="false" ht="10.5" hidden="false" customHeight="true" outlineLevel="0" collapsed="false">
      <c r="A98" s="0" t="n">
        <f aca="false">A97+TIME(0,10,0)</f>
        <v>0.624999999999999</v>
      </c>
      <c r="B98" s="0" t="n">
        <f aca="true">IF($D$5,H98,B97+(RAND()-0.5)*$C$3*2)</f>
        <v>55.6090752454401</v>
      </c>
      <c r="C98" s="0" t="n">
        <f aca="false">C97+(B98-C97)*$A$3+E97</f>
        <v>58.9206244030866</v>
      </c>
      <c r="D98" s="0" t="n">
        <f aca="true">($B$3-C98)+($C$5*(RAND()-0.5)*2)</f>
        <v>11.0793755969134</v>
      </c>
      <c r="E98" s="0" t="n">
        <f aca="false">IF($E$3,SIGN(F98)*MIN($B$5,ABS(F98))*($D$3/$B$5),IF(ABS(F98)&gt;$B$5,SIGN(F98)*$D$3,0))</f>
        <v>10</v>
      </c>
      <c r="F98" s="0" t="n">
        <f aca="false">INDEX($D$8:$D$151,MAX(1,G98-$A$5),1)</f>
        <v>11.0793755969134</v>
      </c>
      <c r="G98" s="0" t="n">
        <v>91</v>
      </c>
      <c r="H98" s="0" t="n">
        <v>75.8819050032101</v>
      </c>
      <c r="I98" s="0" t="n">
        <f aca="false">$B$3+$B$5</f>
        <v>80</v>
      </c>
      <c r="J98" s="0" t="n">
        <f aca="false">$B$3-$B$5</f>
        <v>60</v>
      </c>
    </row>
    <row r="99" customFormat="false" ht="10.5" hidden="false" customHeight="true" outlineLevel="0" collapsed="false">
      <c r="A99" s="0" t="n">
        <f aca="false">A98+TIME(0,10,0)</f>
        <v>0.631944444444443</v>
      </c>
      <c r="B99" s="0" t="n">
        <f aca="true">IF($D$5,H99,B98+(RAND()-0.5)*$C$3*2)</f>
        <v>58.2316626553134</v>
      </c>
      <c r="C99" s="0" t="n">
        <f aca="false">C98+(B99-C98)*$A$3+E98</f>
        <v>68.7139358787546</v>
      </c>
      <c r="D99" s="0" t="n">
        <f aca="true">($B$3-C99)+($C$5*(RAND()-0.5)*2)</f>
        <v>1.28606412124536</v>
      </c>
      <c r="E99" s="0" t="n">
        <f aca="false">IF($E$3,SIGN(F99)*MIN($B$5,ABS(F99))*($D$3/$B$5),IF(ABS(F99)&gt;$B$5,SIGN(F99)*$D$3,0))</f>
        <v>0</v>
      </c>
      <c r="F99" s="0" t="n">
        <f aca="false">INDEX($D$8:$D$151,MAX(1,G99-$A$5),1)</f>
        <v>1.28606412124536</v>
      </c>
      <c r="G99" s="0" t="n">
        <v>92</v>
      </c>
      <c r="H99" s="0" t="n">
        <v>78.4898542121366</v>
      </c>
      <c r="I99" s="0" t="n">
        <f aca="false">$B$3+$B$5</f>
        <v>80</v>
      </c>
      <c r="J99" s="0" t="n">
        <f aca="false">$B$3-$B$5</f>
        <v>60</v>
      </c>
    </row>
    <row r="100" customFormat="false" ht="10.5" hidden="false" customHeight="true" outlineLevel="0" collapsed="false">
      <c r="A100" s="0" t="n">
        <f aca="false">A99+TIME(0,10,0)</f>
        <v>0.638888888888888</v>
      </c>
      <c r="B100" s="0" t="n">
        <f aca="true">IF($D$5,H100,B99+(RAND()-0.5)*$C$3*2)</f>
        <v>55.762236631985</v>
      </c>
      <c r="C100" s="0" t="n">
        <f aca="false">C99+(B100-C99)*$A$3+E99</f>
        <v>64.8284261047237</v>
      </c>
      <c r="D100" s="0" t="n">
        <f aca="true">($B$3-C100)+($C$5*(RAND()-0.5)*2)</f>
        <v>5.17157389527627</v>
      </c>
      <c r="E100" s="0" t="n">
        <f aca="false">IF($E$3,SIGN(F100)*MIN($B$5,ABS(F100))*($D$3/$B$5),IF(ABS(F100)&gt;$B$5,SIGN(F100)*$D$3,0))</f>
        <v>0</v>
      </c>
      <c r="F100" s="0" t="n">
        <f aca="false">INDEX($D$8:$D$151,MAX(1,G100-$A$5),1)</f>
        <v>5.17157389527627</v>
      </c>
      <c r="G100" s="0" t="n">
        <v>93</v>
      </c>
      <c r="H100" s="0" t="n">
        <v>78.4269970801245</v>
      </c>
      <c r="I100" s="0" t="n">
        <f aca="false">$B$3+$B$5</f>
        <v>80</v>
      </c>
      <c r="J100" s="0" t="n">
        <f aca="false">$B$3-$B$5</f>
        <v>60</v>
      </c>
    </row>
    <row r="101" customFormat="false" ht="10.5" hidden="false" customHeight="true" outlineLevel="0" collapsed="false">
      <c r="A101" s="0" t="n">
        <f aca="false">A100+TIME(0,10,0)</f>
        <v>0.645833333333332</v>
      </c>
      <c r="B101" s="0" t="n">
        <f aca="true">IF($D$5,H101,B100+(RAND()-0.5)*$C$3*2)</f>
        <v>56.7113437849374</v>
      </c>
      <c r="C101" s="0" t="n">
        <f aca="false">C100+(B101-C100)*$A$3+E100</f>
        <v>62.3933014087878</v>
      </c>
      <c r="D101" s="0" t="n">
        <f aca="true">($B$3-C101)+($C$5*(RAND()-0.5)*2)</f>
        <v>7.60669859121216</v>
      </c>
      <c r="E101" s="0" t="n">
        <f aca="false">IF($E$3,SIGN(F101)*MIN($B$5,ABS(F101))*($D$3/$B$5),IF(ABS(F101)&gt;$B$5,SIGN(F101)*$D$3,0))</f>
        <v>0</v>
      </c>
      <c r="F101" s="0" t="n">
        <f aca="false">INDEX($D$8:$D$151,MAX(1,G101-$A$5),1)</f>
        <v>7.60669859121216</v>
      </c>
      <c r="G101" s="0" t="n">
        <v>94</v>
      </c>
      <c r="H101" s="0" t="n">
        <v>80.3750655888883</v>
      </c>
      <c r="I101" s="0" t="n">
        <f aca="false">$B$3+$B$5</f>
        <v>80</v>
      </c>
      <c r="J101" s="0" t="n">
        <f aca="false">$B$3-$B$5</f>
        <v>60</v>
      </c>
    </row>
    <row r="102" customFormat="false" ht="10.5" hidden="false" customHeight="true" outlineLevel="0" collapsed="false">
      <c r="A102" s="0" t="n">
        <f aca="false">A101+TIME(0,10,0)</f>
        <v>0.652777777777777</v>
      </c>
      <c r="B102" s="0" t="n">
        <f aca="true">IF($D$5,H102,B101+(RAND()-0.5)*$C$3*2)</f>
        <v>56.0145715482466</v>
      </c>
      <c r="C102" s="0" t="n">
        <f aca="false">C101+(B102-C101)*$A$3+E101</f>
        <v>60.4796824506255</v>
      </c>
      <c r="D102" s="0" t="n">
        <f aca="true">($B$3-C102)+($C$5*(RAND()-0.5)*2)</f>
        <v>9.52031754937455</v>
      </c>
      <c r="E102" s="0" t="n">
        <f aca="false">IF($E$3,SIGN(F102)*MIN($B$5,ABS(F102))*($D$3/$B$5),IF(ABS(F102)&gt;$B$5,SIGN(F102)*$D$3,0))</f>
        <v>0</v>
      </c>
      <c r="F102" s="0" t="n">
        <f aca="false">INDEX($D$8:$D$151,MAX(1,G102-$A$5),1)</f>
        <v>9.52031754937455</v>
      </c>
      <c r="G102" s="0" t="n">
        <v>95</v>
      </c>
      <c r="H102" s="0" t="n">
        <v>79.6238521577155</v>
      </c>
      <c r="I102" s="0" t="n">
        <f aca="false">$B$3+$B$5</f>
        <v>80</v>
      </c>
      <c r="J102" s="0" t="n">
        <f aca="false">$B$3-$B$5</f>
        <v>60</v>
      </c>
    </row>
    <row r="103" customFormat="false" ht="10.5" hidden="false" customHeight="true" outlineLevel="0" collapsed="false">
      <c r="A103" s="0" t="n">
        <f aca="false">A102+TIME(0,10,0)</f>
        <v>0.659722222222221</v>
      </c>
      <c r="B103" s="0" t="n">
        <f aca="true">IF($D$5,H103,B102+(RAND()-0.5)*$C$3*2)</f>
        <v>53.3601333448657</v>
      </c>
      <c r="C103" s="0" t="n">
        <f aca="false">C102+(B103-C102)*$A$3+E102</f>
        <v>58.3438177188975</v>
      </c>
      <c r="D103" s="0" t="n">
        <f aca="true">($B$3-C103)+($C$5*(RAND()-0.5)*2)</f>
        <v>11.6561822811025</v>
      </c>
      <c r="E103" s="0" t="n">
        <f aca="false">IF($E$3,SIGN(F103)*MIN($B$5,ABS(F103))*($D$3/$B$5),IF(ABS(F103)&gt;$B$5,SIGN(F103)*$D$3,0))</f>
        <v>10</v>
      </c>
      <c r="F103" s="0" t="n">
        <f aca="false">INDEX($D$8:$D$151,MAX(1,G103-$A$5),1)</f>
        <v>11.6561822811025</v>
      </c>
      <c r="G103" s="0" t="n">
        <v>96</v>
      </c>
      <c r="H103" s="0" t="n">
        <v>77.2247066096418</v>
      </c>
      <c r="I103" s="0" t="n">
        <f aca="false">$B$3+$B$5</f>
        <v>80</v>
      </c>
      <c r="J103" s="0" t="n">
        <f aca="false">$B$3-$B$5</f>
        <v>60</v>
      </c>
    </row>
    <row r="104" customFormat="false" ht="10.5" hidden="false" customHeight="true" outlineLevel="0" collapsed="false">
      <c r="A104" s="0" t="n">
        <f aca="false">A103+TIME(0,10,0)</f>
        <v>0.666666666666665</v>
      </c>
      <c r="B104" s="0" t="n">
        <f aca="true">IF($D$5,H104,B103+(RAND()-0.5)*$C$3*2)</f>
        <v>51.6207898184233</v>
      </c>
      <c r="C104" s="0" t="n">
        <f aca="false">C103+(B104-C103)*$A$3+E103</f>
        <v>66.3269093487553</v>
      </c>
      <c r="D104" s="0" t="n">
        <f aca="true">($B$3-C104)+($C$5*(RAND()-0.5)*2)</f>
        <v>3.67309065124473</v>
      </c>
      <c r="E104" s="0" t="n">
        <f aca="false">IF($E$3,SIGN(F104)*MIN($B$5,ABS(F104))*($D$3/$B$5),IF(ABS(F104)&gt;$B$5,SIGN(F104)*$D$3,0))</f>
        <v>0</v>
      </c>
      <c r="F104" s="0" t="n">
        <f aca="false">INDEX($D$8:$D$151,MAX(1,G104-$A$5),1)</f>
        <v>3.67309065124473</v>
      </c>
      <c r="G104" s="0" t="n">
        <v>97</v>
      </c>
      <c r="H104" s="0" t="n">
        <v>78.484240978348</v>
      </c>
      <c r="I104" s="0" t="n">
        <f aca="false">$B$3+$B$5</f>
        <v>80</v>
      </c>
      <c r="J104" s="0" t="n">
        <f aca="false">$B$3-$B$5</f>
        <v>60</v>
      </c>
    </row>
    <row r="105" customFormat="false" ht="10.5" hidden="false" customHeight="true" outlineLevel="0" collapsed="false">
      <c r="A105" s="0" t="n">
        <f aca="false">A104+TIME(0,10,0)</f>
        <v>0.67361111111111</v>
      </c>
      <c r="B105" s="0" t="n">
        <f aca="true">IF($D$5,H105,B104+(RAND()-0.5)*$C$3*2)</f>
        <v>50.7346867108802</v>
      </c>
      <c r="C105" s="0" t="n">
        <f aca="false">C104+(B105-C104)*$A$3+E104</f>
        <v>61.6492425573928</v>
      </c>
      <c r="D105" s="0" t="n">
        <f aca="true">($B$3-C105)+($C$5*(RAND()-0.5)*2)</f>
        <v>8.35075744260725</v>
      </c>
      <c r="E105" s="0" t="n">
        <f aca="false">IF($E$3,SIGN(F105)*MIN($B$5,ABS(F105))*($D$3/$B$5),IF(ABS(F105)&gt;$B$5,SIGN(F105)*$D$3,0))</f>
        <v>0</v>
      </c>
      <c r="F105" s="0" t="n">
        <f aca="false">INDEX($D$8:$D$151,MAX(1,G105-$A$5),1)</f>
        <v>8.35075744260725</v>
      </c>
      <c r="G105" s="0" t="n">
        <v>98</v>
      </c>
      <c r="H105" s="0" t="n">
        <v>77.6392380422015</v>
      </c>
      <c r="I105" s="0" t="n">
        <f aca="false">$B$3+$B$5</f>
        <v>80</v>
      </c>
      <c r="J105" s="0" t="n">
        <f aca="false">$B$3-$B$5</f>
        <v>60</v>
      </c>
    </row>
    <row r="106" customFormat="false" ht="10.5" hidden="false" customHeight="true" outlineLevel="0" collapsed="false">
      <c r="A106" s="0" t="n">
        <f aca="false">A105+TIME(0,10,0)</f>
        <v>0.680555555555554</v>
      </c>
      <c r="B106" s="0" t="n">
        <f aca="true">IF($D$5,H106,B105+(RAND()-0.5)*$C$3*2)</f>
        <v>49.7295799159</v>
      </c>
      <c r="C106" s="0" t="n">
        <f aca="false">C105+(B106-C105)*$A$3+E105</f>
        <v>58.0733437649449</v>
      </c>
      <c r="D106" s="0" t="n">
        <f aca="true">($B$3-C106)+($C$5*(RAND()-0.5)*2)</f>
        <v>11.9266562350551</v>
      </c>
      <c r="E106" s="0" t="n">
        <f aca="false">IF($E$3,SIGN(F106)*MIN($B$5,ABS(F106))*($D$3/$B$5),IF(ABS(F106)&gt;$B$5,SIGN(F106)*$D$3,0))</f>
        <v>10</v>
      </c>
      <c r="F106" s="0" t="n">
        <f aca="false">INDEX($D$8:$D$151,MAX(1,G106-$A$5),1)</f>
        <v>11.9266562350551</v>
      </c>
      <c r="G106" s="0" t="n">
        <v>99</v>
      </c>
      <c r="H106" s="0" t="n">
        <v>78.1333641468675</v>
      </c>
      <c r="I106" s="0" t="n">
        <f aca="false">$B$3+$B$5</f>
        <v>80</v>
      </c>
      <c r="J106" s="0" t="n">
        <f aca="false">$B$3-$B$5</f>
        <v>60</v>
      </c>
    </row>
    <row r="107" customFormat="false" ht="10.5" hidden="false" customHeight="true" outlineLevel="0" collapsed="false">
      <c r="A107" s="0" t="n">
        <f aca="false">A106+TIME(0,10,0)</f>
        <v>0.687499999999999</v>
      </c>
      <c r="B107" s="0" t="n">
        <f aca="true">IF($D$5,H107,B106+(RAND()-0.5)*$C$3*2)</f>
        <v>50.6720252680644</v>
      </c>
      <c r="C107" s="0" t="n">
        <f aca="false">C106+(B107-C106)*$A$3+E106</f>
        <v>65.8529482158808</v>
      </c>
      <c r="D107" s="0" t="n">
        <f aca="true">($B$3-C107)+($C$5*(RAND()-0.5)*2)</f>
        <v>4.14705178411924</v>
      </c>
      <c r="E107" s="0" t="n">
        <f aca="false">IF($E$3,SIGN(F107)*MIN($B$5,ABS(F107))*($D$3/$B$5),IF(ABS(F107)&gt;$B$5,SIGN(F107)*$D$3,0))</f>
        <v>0</v>
      </c>
      <c r="F107" s="0" t="n">
        <f aca="false">INDEX($D$8:$D$151,MAX(1,G107-$A$5),1)</f>
        <v>4.14705178411924</v>
      </c>
      <c r="G107" s="0" t="n">
        <v>100</v>
      </c>
      <c r="H107" s="0" t="n">
        <v>78.2138000722983</v>
      </c>
      <c r="I107" s="0" t="n">
        <f aca="false">$B$3+$B$5</f>
        <v>80</v>
      </c>
      <c r="J107" s="0" t="n">
        <f aca="false">$B$3-$B$5</f>
        <v>60</v>
      </c>
    </row>
    <row r="108" customFormat="false" ht="10.5" hidden="false" customHeight="true" outlineLevel="0" collapsed="false">
      <c r="A108" s="0" t="n">
        <f aca="false">A107+TIME(0,10,0)</f>
        <v>0.694444444444443</v>
      </c>
      <c r="B108" s="0" t="n">
        <f aca="true">IF($D$5,H108,B107+(RAND()-0.5)*$C$3*2)</f>
        <v>51.1458624135215</v>
      </c>
      <c r="C108" s="0" t="n">
        <f aca="false">C107+(B108-C107)*$A$3+E107</f>
        <v>61.440822475173</v>
      </c>
      <c r="D108" s="0" t="n">
        <f aca="true">($B$3-C108)+($C$5*(RAND()-0.5)*2)</f>
        <v>8.55917752482704</v>
      </c>
      <c r="E108" s="0" t="n">
        <f aca="false">IF($E$3,SIGN(F108)*MIN($B$5,ABS(F108))*($D$3/$B$5),IF(ABS(F108)&gt;$B$5,SIGN(F108)*$D$3,0))</f>
        <v>0</v>
      </c>
      <c r="F108" s="0" t="n">
        <f aca="false">INDEX($D$8:$D$151,MAX(1,G108-$A$5),1)</f>
        <v>8.55917752482704</v>
      </c>
      <c r="G108" s="0" t="n">
        <v>101</v>
      </c>
      <c r="H108" s="0" t="n">
        <v>77.4429857274002</v>
      </c>
      <c r="I108" s="0" t="n">
        <f aca="false">$B$3+$B$5</f>
        <v>80</v>
      </c>
      <c r="J108" s="0" t="n">
        <f aca="false">$B$3-$B$5</f>
        <v>60</v>
      </c>
    </row>
    <row r="109" customFormat="false" ht="10.5" hidden="false" customHeight="true" outlineLevel="0" collapsed="false">
      <c r="A109" s="0" t="n">
        <f aca="false">A108+TIME(0,10,0)</f>
        <v>0.701388888888887</v>
      </c>
      <c r="B109" s="0" t="n">
        <f aca="true">IF($D$5,H109,B108+(RAND()-0.5)*$C$3*2)</f>
        <v>50.6587001992018</v>
      </c>
      <c r="C109" s="0" t="n">
        <f aca="false">C108+(B109-C108)*$A$3+E108</f>
        <v>58.2061857923816</v>
      </c>
      <c r="D109" s="0" t="n">
        <f aca="true">($B$3-C109)+($C$5*(RAND()-0.5)*2)</f>
        <v>11.7938142076184</v>
      </c>
      <c r="E109" s="0" t="n">
        <f aca="false">IF($E$3,SIGN(F109)*MIN($B$5,ABS(F109))*($D$3/$B$5),IF(ABS(F109)&gt;$B$5,SIGN(F109)*$D$3,0))</f>
        <v>10</v>
      </c>
      <c r="F109" s="0" t="n">
        <f aca="false">INDEX($D$8:$D$151,MAX(1,G109-$A$5),1)</f>
        <v>11.7938142076184</v>
      </c>
      <c r="G109" s="0" t="n">
        <v>102</v>
      </c>
      <c r="H109" s="0" t="n">
        <v>74.543266483169</v>
      </c>
      <c r="I109" s="0" t="n">
        <f aca="false">$B$3+$B$5</f>
        <v>80</v>
      </c>
      <c r="J109" s="0" t="n">
        <f aca="false">$B$3-$B$5</f>
        <v>60</v>
      </c>
    </row>
    <row r="110" customFormat="false" ht="10.5" hidden="false" customHeight="true" outlineLevel="0" collapsed="false">
      <c r="A110" s="0" t="n">
        <f aca="false">A109+TIME(0,10,0)</f>
        <v>0.708333333333332</v>
      </c>
      <c r="B110" s="0" t="n">
        <f aca="true">IF($D$5,H110,B109+(RAND()-0.5)*$C$3*2)</f>
        <v>53.2966978578962</v>
      </c>
      <c r="C110" s="0" t="n">
        <f aca="false">C109+(B110-C109)*$A$3+E109</f>
        <v>66.733339412036</v>
      </c>
      <c r="D110" s="0" t="n">
        <f aca="true">($B$3-C110)+($C$5*(RAND()-0.5)*2)</f>
        <v>3.26666058796401</v>
      </c>
      <c r="E110" s="0" t="n">
        <f aca="false">IF($E$3,SIGN(F110)*MIN($B$5,ABS(F110))*($D$3/$B$5),IF(ABS(F110)&gt;$B$5,SIGN(F110)*$D$3,0))</f>
        <v>0</v>
      </c>
      <c r="F110" s="0" t="n">
        <f aca="false">INDEX($D$8:$D$151,MAX(1,G110-$A$5),1)</f>
        <v>3.26666058796401</v>
      </c>
      <c r="G110" s="0" t="n">
        <v>103</v>
      </c>
      <c r="H110" s="0" t="n">
        <v>73.6685308889041</v>
      </c>
      <c r="I110" s="0" t="n">
        <f aca="false">$B$3+$B$5</f>
        <v>80</v>
      </c>
      <c r="J110" s="0" t="n">
        <f aca="false">$B$3-$B$5</f>
        <v>60</v>
      </c>
    </row>
    <row r="111" customFormat="false" ht="10.5" hidden="false" customHeight="true" outlineLevel="0" collapsed="false">
      <c r="A111" s="0" t="n">
        <f aca="false">A110+TIME(0,10,0)</f>
        <v>0.715277777777776</v>
      </c>
      <c r="B111" s="0" t="n">
        <f aca="true">IF($D$5,H111,B110+(RAND()-0.5)*$C$3*2)</f>
        <v>53.5342206453777</v>
      </c>
      <c r="C111" s="0" t="n">
        <f aca="false">C110+(B111-C110)*$A$3+E110</f>
        <v>62.7736037820385</v>
      </c>
      <c r="D111" s="0" t="n">
        <f aca="true">($B$3-C111)+($C$5*(RAND()-0.5)*2)</f>
        <v>7.22639621796149</v>
      </c>
      <c r="E111" s="0" t="n">
        <f aca="false">IF($E$3,SIGN(F111)*MIN($B$5,ABS(F111))*($D$3/$B$5),IF(ABS(F111)&gt;$B$5,SIGN(F111)*$D$3,0))</f>
        <v>0</v>
      </c>
      <c r="F111" s="0" t="n">
        <f aca="false">INDEX($D$8:$D$151,MAX(1,G111-$A$5),1)</f>
        <v>7.22639621796149</v>
      </c>
      <c r="G111" s="0" t="n">
        <v>104</v>
      </c>
      <c r="H111" s="0" t="n">
        <v>76.1582216132715</v>
      </c>
      <c r="I111" s="0" t="n">
        <f aca="false">$B$3+$B$5</f>
        <v>80</v>
      </c>
      <c r="J111" s="0" t="n">
        <f aca="false">$B$3-$B$5</f>
        <v>60</v>
      </c>
    </row>
    <row r="112" customFormat="false" ht="10.5" hidden="false" customHeight="true" outlineLevel="0" collapsed="false">
      <c r="A112" s="0" t="n">
        <f aca="false">A111+TIME(0,10,0)</f>
        <v>0.722222222222221</v>
      </c>
      <c r="B112" s="0" t="n">
        <f aca="true">IF($D$5,H112,B111+(RAND()-0.5)*$C$3*2)</f>
        <v>55.4353303229242</v>
      </c>
      <c r="C112" s="0" t="n">
        <f aca="false">C111+(B112-C111)*$A$3+E111</f>
        <v>60.5721217443042</v>
      </c>
      <c r="D112" s="0" t="n">
        <f aca="true">($B$3-C112)+($C$5*(RAND()-0.5)*2)</f>
        <v>9.42787825569577</v>
      </c>
      <c r="E112" s="0" t="n">
        <f aca="false">IF($E$3,SIGN(F112)*MIN($B$5,ABS(F112))*($D$3/$B$5),IF(ABS(F112)&gt;$B$5,SIGN(F112)*$D$3,0))</f>
        <v>0</v>
      </c>
      <c r="F112" s="0" t="n">
        <f aca="false">INDEX($D$8:$D$151,MAX(1,G112-$A$5),1)</f>
        <v>9.42787825569577</v>
      </c>
      <c r="G112" s="0" t="n">
        <v>105</v>
      </c>
      <c r="H112" s="0" t="n">
        <v>78.6787876254361</v>
      </c>
      <c r="I112" s="0" t="n">
        <f aca="false">$B$3+$B$5</f>
        <v>80</v>
      </c>
      <c r="J112" s="0" t="n">
        <f aca="false">$B$3-$B$5</f>
        <v>60</v>
      </c>
    </row>
    <row r="113" customFormat="false" ht="10.5" hidden="false" customHeight="true" outlineLevel="0" collapsed="false">
      <c r="A113" s="0" t="n">
        <f aca="false">A112+TIME(0,10,0)</f>
        <v>0.729166666666665</v>
      </c>
      <c r="B113" s="0" t="n">
        <f aca="true">IF($D$5,H113,B112+(RAND()-0.5)*$C$3*2)</f>
        <v>57.8958814173359</v>
      </c>
      <c r="C113" s="0" t="n">
        <f aca="false">C112+(B113-C112)*$A$3+E112</f>
        <v>59.7692496462137</v>
      </c>
      <c r="D113" s="0" t="n">
        <f aca="true">($B$3-C113)+($C$5*(RAND()-0.5)*2)</f>
        <v>10.2307503537863</v>
      </c>
      <c r="E113" s="0" t="n">
        <f aca="false">IF($E$3,SIGN(F113)*MIN($B$5,ABS(F113))*($D$3/$B$5),IF(ABS(F113)&gt;$B$5,SIGN(F113)*$D$3,0))</f>
        <v>10</v>
      </c>
      <c r="F113" s="0" t="n">
        <f aca="false">INDEX($D$8:$D$151,MAX(1,G113-$A$5),1)</f>
        <v>10.2307503537863</v>
      </c>
      <c r="G113" s="0" t="n">
        <v>106</v>
      </c>
      <c r="H113" s="0" t="n">
        <v>78.4255550943321</v>
      </c>
      <c r="I113" s="0" t="n">
        <f aca="false">$B$3+$B$5</f>
        <v>80</v>
      </c>
      <c r="J113" s="0" t="n">
        <f aca="false">$B$3-$B$5</f>
        <v>60</v>
      </c>
    </row>
    <row r="114" customFormat="false" ht="10.5" hidden="false" customHeight="true" outlineLevel="0" collapsed="false">
      <c r="A114" s="0" t="n">
        <f aca="false">A113+TIME(0,10,0)</f>
        <v>0.73611111111111</v>
      </c>
      <c r="B114" s="0" t="n">
        <f aca="true">IF($D$5,H114,B113+(RAND()-0.5)*$C$3*2)</f>
        <v>57.5595652270511</v>
      </c>
      <c r="C114" s="0" t="n">
        <f aca="false">C113+(B114-C113)*$A$3+E113</f>
        <v>69.106344320465</v>
      </c>
      <c r="D114" s="0" t="n">
        <f aca="true">($B$3-C114)+($C$5*(RAND()-0.5)*2)</f>
        <v>0.893655679535044</v>
      </c>
      <c r="E114" s="0" t="n">
        <f aca="false">IF($E$3,SIGN(F114)*MIN($B$5,ABS(F114))*($D$3/$B$5),IF(ABS(F114)&gt;$B$5,SIGN(F114)*$D$3,0))</f>
        <v>0</v>
      </c>
      <c r="F114" s="0" t="n">
        <f aca="false">INDEX($D$8:$D$151,MAX(1,G114-$A$5),1)</f>
        <v>0.893655679535044</v>
      </c>
      <c r="G114" s="0" t="n">
        <v>107</v>
      </c>
      <c r="H114" s="0" t="n">
        <v>76.6968291219086</v>
      </c>
      <c r="I114" s="0" t="n">
        <f aca="false">$B$3+$B$5</f>
        <v>80</v>
      </c>
      <c r="J114" s="0" t="n">
        <f aca="false">$B$3-$B$5</f>
        <v>60</v>
      </c>
    </row>
    <row r="115" customFormat="false" ht="10.5" hidden="false" customHeight="true" outlineLevel="0" collapsed="false">
      <c r="A115" s="0" t="n">
        <f aca="false">A114+TIME(0,10,0)</f>
        <v>0.743055555555554</v>
      </c>
      <c r="B115" s="0" t="n">
        <f aca="true">IF($D$5,H115,B114+(RAND()-0.5)*$C$3*2)</f>
        <v>55.3127768244697</v>
      </c>
      <c r="C115" s="0" t="n">
        <f aca="false">C114+(B115-C114)*$A$3+E114</f>
        <v>64.9682740716664</v>
      </c>
      <c r="D115" s="0" t="n">
        <f aca="true">($B$3-C115)+($C$5*(RAND()-0.5)*2)</f>
        <v>5.03172592833361</v>
      </c>
      <c r="E115" s="0" t="n">
        <f aca="false">IF($E$3,SIGN(F115)*MIN($B$5,ABS(F115))*($D$3/$B$5),IF(ABS(F115)&gt;$B$5,SIGN(F115)*$D$3,0))</f>
        <v>0</v>
      </c>
      <c r="F115" s="0" t="n">
        <f aca="false">INDEX($D$8:$D$151,MAX(1,G115-$A$5),1)</f>
        <v>5.03172592833361</v>
      </c>
      <c r="G115" s="0" t="n">
        <v>108</v>
      </c>
      <c r="H115" s="0" t="n">
        <v>74.147015950813</v>
      </c>
      <c r="I115" s="0" t="n">
        <f aca="false">$B$3+$B$5</f>
        <v>80</v>
      </c>
      <c r="J115" s="0" t="n">
        <f aca="false">$B$3-$B$5</f>
        <v>60</v>
      </c>
    </row>
    <row r="116" customFormat="false" ht="10.5" hidden="false" customHeight="true" outlineLevel="0" collapsed="false">
      <c r="A116" s="0" t="n">
        <f aca="false">A115+TIME(0,10,0)</f>
        <v>0.749999999999998</v>
      </c>
      <c r="B116" s="0" t="n">
        <f aca="true">IF($D$5,H116,B115+(RAND()-0.5)*$C$3*2)</f>
        <v>55.5084820900061</v>
      </c>
      <c r="C116" s="0" t="n">
        <f aca="false">C115+(B116-C115)*$A$3+E115</f>
        <v>62.1303364771683</v>
      </c>
      <c r="D116" s="0" t="n">
        <f aca="true">($B$3-C116)+($C$5*(RAND()-0.5)*2)</f>
        <v>7.8696635228317</v>
      </c>
      <c r="E116" s="0" t="n">
        <f aca="false">IF($E$3,SIGN(F116)*MIN($B$5,ABS(F116))*($D$3/$B$5),IF(ABS(F116)&gt;$B$5,SIGN(F116)*$D$3,0))</f>
        <v>0</v>
      </c>
      <c r="F116" s="0" t="n">
        <f aca="false">INDEX($D$8:$D$151,MAX(1,G116-$A$5),1)</f>
        <v>7.8696635228317</v>
      </c>
      <c r="G116" s="0" t="n">
        <v>109</v>
      </c>
      <c r="H116" s="0" t="n">
        <v>71.6998246209928</v>
      </c>
      <c r="I116" s="0" t="n">
        <f aca="false">$B$3+$B$5</f>
        <v>80</v>
      </c>
      <c r="J116" s="0" t="n">
        <f aca="false">$B$3-$B$5</f>
        <v>60</v>
      </c>
    </row>
    <row r="117" customFormat="false" ht="10.5" hidden="false" customHeight="true" outlineLevel="0" collapsed="false">
      <c r="A117" s="0" t="n">
        <f aca="false">A116+TIME(0,10,0)</f>
        <v>0.756944444444443</v>
      </c>
      <c r="B117" s="0" t="n">
        <f aca="true">IF($D$5,H117,B116+(RAND()-0.5)*$C$3*2)</f>
        <v>54.3897936574014</v>
      </c>
      <c r="C117" s="0" t="n">
        <f aca="false">C116+(B117-C116)*$A$3+E116</f>
        <v>59.8081736312382</v>
      </c>
      <c r="D117" s="0" t="n">
        <f aca="true">($B$3-C117)+($C$5*(RAND()-0.5)*2)</f>
        <v>10.1918263687618</v>
      </c>
      <c r="E117" s="0" t="n">
        <f aca="false">IF($E$3,SIGN(F117)*MIN($B$5,ABS(F117))*($D$3/$B$5),IF(ABS(F117)&gt;$B$5,SIGN(F117)*$D$3,0))</f>
        <v>10</v>
      </c>
      <c r="F117" s="0" t="n">
        <f aca="false">INDEX($D$8:$D$151,MAX(1,G117-$A$5),1)</f>
        <v>10.1918263687618</v>
      </c>
      <c r="G117" s="0" t="n">
        <v>110</v>
      </c>
      <c r="H117" s="0" t="n">
        <v>69.1017364561135</v>
      </c>
      <c r="I117" s="0" t="n">
        <f aca="false">$B$3+$B$5</f>
        <v>80</v>
      </c>
      <c r="J117" s="0" t="n">
        <f aca="false">$B$3-$B$5</f>
        <v>60</v>
      </c>
    </row>
    <row r="118" customFormat="false" ht="10.5" hidden="false" customHeight="true" outlineLevel="0" collapsed="false">
      <c r="A118" s="0" t="n">
        <f aca="false">A117+TIME(0,10,0)</f>
        <v>0.763888888888887</v>
      </c>
      <c r="B118" s="0" t="n">
        <f aca="true">IF($D$5,H118,B117+(RAND()-0.5)*$C$3*2)</f>
        <v>57.0326055186097</v>
      </c>
      <c r="C118" s="0" t="n">
        <f aca="false">C117+(B118-C117)*$A$3+E117</f>
        <v>68.9755031974497</v>
      </c>
      <c r="D118" s="0" t="n">
        <f aca="true">($B$3-C118)+($C$5*(RAND()-0.5)*2)</f>
        <v>1.02449680255033</v>
      </c>
      <c r="E118" s="0" t="n">
        <f aca="false">IF($E$3,SIGN(F118)*MIN($B$5,ABS(F118))*($D$3/$B$5),IF(ABS(F118)&gt;$B$5,SIGN(F118)*$D$3,0))</f>
        <v>0</v>
      </c>
      <c r="F118" s="0" t="n">
        <f aca="false">INDEX($D$8:$D$151,MAX(1,G118-$A$5),1)</f>
        <v>1.02449680255033</v>
      </c>
      <c r="G118" s="0" t="n">
        <v>111</v>
      </c>
      <c r="H118" s="0" t="n">
        <v>66.5458311765064</v>
      </c>
      <c r="I118" s="0" t="n">
        <f aca="false">$B$3+$B$5</f>
        <v>80</v>
      </c>
      <c r="J118" s="0" t="n">
        <f aca="false">$B$3-$B$5</f>
        <v>60</v>
      </c>
    </row>
    <row r="119" customFormat="false" ht="10.5" hidden="false" customHeight="true" outlineLevel="0" collapsed="false">
      <c r="A119" s="0" t="n">
        <f aca="false">A118+TIME(0,10,0)</f>
        <v>0.770833333333332</v>
      </c>
      <c r="B119" s="0" t="n">
        <f aca="true">IF($D$5,H119,B118+(RAND()-0.5)*$C$3*2)</f>
        <v>56.217052437778</v>
      </c>
      <c r="C119" s="0" t="n">
        <f aca="false">C118+(B119-C118)*$A$3+E118</f>
        <v>65.1479679695482</v>
      </c>
      <c r="D119" s="0" t="n">
        <f aca="true">($B$3-C119)+($C$5*(RAND()-0.5)*2)</f>
        <v>4.85203203045184</v>
      </c>
      <c r="E119" s="0" t="n">
        <f aca="false">IF($E$3,SIGN(F119)*MIN($B$5,ABS(F119))*($D$3/$B$5),IF(ABS(F119)&gt;$B$5,SIGN(F119)*$D$3,0))</f>
        <v>0</v>
      </c>
      <c r="F119" s="0" t="n">
        <f aca="false">INDEX($D$8:$D$151,MAX(1,G119-$A$5),1)</f>
        <v>4.85203203045184</v>
      </c>
      <c r="G119" s="0" t="n">
        <v>112</v>
      </c>
      <c r="H119" s="0" t="n">
        <v>64.2680421558466</v>
      </c>
      <c r="I119" s="0" t="n">
        <f aca="false">$B$3+$B$5</f>
        <v>80</v>
      </c>
      <c r="J119" s="0" t="n">
        <f aca="false">$B$3-$B$5</f>
        <v>60</v>
      </c>
    </row>
    <row r="120" customFormat="false" ht="10.5" hidden="false" customHeight="true" outlineLevel="0" collapsed="false">
      <c r="A120" s="0" t="n">
        <f aca="false">A119+TIME(0,10,0)</f>
        <v>0.777777777777776</v>
      </c>
      <c r="B120" s="0" t="n">
        <f aca="true">IF($D$5,H120,B119+(RAND()-0.5)*$C$3*2)</f>
        <v>53.2835215979232</v>
      </c>
      <c r="C120" s="0" t="n">
        <f aca="false">C119+(B120-C119)*$A$3+E119</f>
        <v>61.5886340580607</v>
      </c>
      <c r="D120" s="0" t="n">
        <f aca="true">($B$3-C120)+($C$5*(RAND()-0.5)*2)</f>
        <v>8.41136594193934</v>
      </c>
      <c r="E120" s="0" t="n">
        <f aca="false">IF($E$3,SIGN(F120)*MIN($B$5,ABS(F120))*($D$3/$B$5),IF(ABS(F120)&gt;$B$5,SIGN(F120)*$D$3,0))</f>
        <v>0</v>
      </c>
      <c r="F120" s="0" t="n">
        <f aca="false">INDEX($D$8:$D$151,MAX(1,G120-$A$5),1)</f>
        <v>8.41136594193934</v>
      </c>
      <c r="G120" s="0" t="n">
        <v>113</v>
      </c>
      <c r="H120" s="0" t="n">
        <v>63.3700322555719</v>
      </c>
      <c r="I120" s="0" t="n">
        <f aca="false">$B$3+$B$5</f>
        <v>80</v>
      </c>
      <c r="J120" s="0" t="n">
        <f aca="false">$B$3-$B$5</f>
        <v>60</v>
      </c>
    </row>
    <row r="121" customFormat="false" ht="10.5" hidden="false" customHeight="true" outlineLevel="0" collapsed="false">
      <c r="A121" s="0" t="n">
        <f aca="false">A120+TIME(0,10,0)</f>
        <v>0.78472222222222</v>
      </c>
      <c r="B121" s="0" t="n">
        <f aca="true">IF($D$5,H121,B120+(RAND()-0.5)*$C$3*2)</f>
        <v>55.4556471900296</v>
      </c>
      <c r="C121" s="0" t="n">
        <f aca="false">C120+(B121-C120)*$A$3+E120</f>
        <v>59.7487379976513</v>
      </c>
      <c r="D121" s="0" t="n">
        <f aca="true">($B$3-C121)+($C$5*(RAND()-0.5)*2)</f>
        <v>10.2512620023487</v>
      </c>
      <c r="E121" s="0" t="n">
        <f aca="false">IF($E$3,SIGN(F121)*MIN($B$5,ABS(F121))*($D$3/$B$5),IF(ABS(F121)&gt;$B$5,SIGN(F121)*$D$3,0))</f>
        <v>10</v>
      </c>
      <c r="F121" s="0" t="n">
        <f aca="false">INDEX($D$8:$D$151,MAX(1,G121-$A$5),1)</f>
        <v>10.2512620023487</v>
      </c>
      <c r="G121" s="0" t="n">
        <v>114</v>
      </c>
      <c r="H121" s="0" t="n">
        <v>65.2827636577326</v>
      </c>
      <c r="I121" s="0" t="n">
        <f aca="false">$B$3+$B$5</f>
        <v>80</v>
      </c>
      <c r="J121" s="0" t="n">
        <f aca="false">$B$3-$B$5</f>
        <v>60</v>
      </c>
    </row>
    <row r="122" customFormat="false" ht="10.5" hidden="false" customHeight="true" outlineLevel="0" collapsed="false">
      <c r="A122" s="0" t="n">
        <f aca="false">A121+TIME(0,10,0)</f>
        <v>0.791666666666665</v>
      </c>
      <c r="B122" s="0" t="n">
        <f aca="true">IF($D$5,H122,B121+(RAND()-0.5)*$C$3*2)</f>
        <v>53.6321050550764</v>
      </c>
      <c r="C122" s="0" t="n">
        <f aca="false">C121+(B122-C121)*$A$3+E121</f>
        <v>67.9137481148788</v>
      </c>
      <c r="D122" s="0" t="n">
        <f aca="true">($B$3-C122)+($C$5*(RAND()-0.5)*2)</f>
        <v>2.08625188512116</v>
      </c>
      <c r="E122" s="0" t="n">
        <f aca="false">IF($E$3,SIGN(F122)*MIN($B$5,ABS(F122))*($D$3/$B$5),IF(ABS(F122)&gt;$B$5,SIGN(F122)*$D$3,0))</f>
        <v>0</v>
      </c>
      <c r="F122" s="0" t="n">
        <f aca="false">INDEX($D$8:$D$151,MAX(1,G122-$A$5),1)</f>
        <v>2.08625188512116</v>
      </c>
      <c r="G122" s="0" t="n">
        <v>115</v>
      </c>
      <c r="H122" s="0" t="n">
        <v>65.4858262781267</v>
      </c>
      <c r="I122" s="0" t="n">
        <f aca="false">$B$3+$B$5</f>
        <v>80</v>
      </c>
      <c r="J122" s="0" t="n">
        <f aca="false">$B$3-$B$5</f>
        <v>60</v>
      </c>
    </row>
    <row r="123" customFormat="false" ht="10.5" hidden="false" customHeight="true" outlineLevel="0" collapsed="false">
      <c r="A123" s="0" t="n">
        <f aca="false">A122+TIME(0,10,0)</f>
        <v>0.798611111111109</v>
      </c>
      <c r="B123" s="0" t="n">
        <f aca="true">IF($D$5,H123,B122+(RAND()-0.5)*$C$3*2)</f>
        <v>53.4418269052412</v>
      </c>
      <c r="C123" s="0" t="n">
        <f aca="false">C122+(B123-C122)*$A$3+E122</f>
        <v>63.5721717519875</v>
      </c>
      <c r="D123" s="0" t="n">
        <f aca="true">($B$3-C123)+($C$5*(RAND()-0.5)*2)</f>
        <v>6.42782824801246</v>
      </c>
      <c r="E123" s="0" t="n">
        <f aca="false">IF($E$3,SIGN(F123)*MIN($B$5,ABS(F123))*($D$3/$B$5),IF(ABS(F123)&gt;$B$5,SIGN(F123)*$D$3,0))</f>
        <v>0</v>
      </c>
      <c r="F123" s="0" t="n">
        <f aca="false">INDEX($D$8:$D$151,MAX(1,G123-$A$5),1)</f>
        <v>6.42782824801246</v>
      </c>
      <c r="G123" s="0" t="n">
        <v>116</v>
      </c>
      <c r="H123" s="0" t="n">
        <v>63.0317831687894</v>
      </c>
      <c r="I123" s="0" t="n">
        <f aca="false">$B$3+$B$5</f>
        <v>80</v>
      </c>
      <c r="J123" s="0" t="n">
        <f aca="false">$B$3-$B$5</f>
        <v>60</v>
      </c>
    </row>
    <row r="124" customFormat="false" ht="10.5" hidden="false" customHeight="true" outlineLevel="0" collapsed="false">
      <c r="A124" s="0" t="n">
        <f aca="false">A123+TIME(0,10,0)</f>
        <v>0.805555555555554</v>
      </c>
      <c r="B124" s="0" t="n">
        <f aca="true">IF($D$5,H124,B123+(RAND()-0.5)*$C$3*2)</f>
        <v>55.3857383453896</v>
      </c>
      <c r="C124" s="0" t="n">
        <f aca="false">C123+(B124-C123)*$A$3+E123</f>
        <v>61.1162417300082</v>
      </c>
      <c r="D124" s="0" t="n">
        <f aca="true">($B$3-C124)+($C$5*(RAND()-0.5)*2)</f>
        <v>8.88375826999185</v>
      </c>
      <c r="E124" s="0" t="n">
        <f aca="false">IF($E$3,SIGN(F124)*MIN($B$5,ABS(F124))*($D$3/$B$5),IF(ABS(F124)&gt;$B$5,SIGN(F124)*$D$3,0))</f>
        <v>0</v>
      </c>
      <c r="F124" s="0" t="n">
        <f aca="false">INDEX($D$8:$D$151,MAX(1,G124-$A$5),1)</f>
        <v>8.88375826999185</v>
      </c>
      <c r="G124" s="0" t="n">
        <v>117</v>
      </c>
      <c r="H124" s="0" t="n">
        <v>65.1423683665502</v>
      </c>
      <c r="I124" s="0" t="n">
        <f aca="false">$B$3+$B$5</f>
        <v>80</v>
      </c>
      <c r="J124" s="0" t="n">
        <f aca="false">$B$3-$B$5</f>
        <v>60</v>
      </c>
    </row>
    <row r="125" customFormat="false" ht="10.5" hidden="false" customHeight="true" outlineLevel="0" collapsed="false">
      <c r="A125" s="0" t="n">
        <f aca="false">A124+TIME(0,10,0)</f>
        <v>0.812499999999998</v>
      </c>
      <c r="B125" s="0" t="n">
        <f aca="true">IF($D$5,H125,B124+(RAND()-0.5)*$C$3*2)</f>
        <v>54.2477364494313</v>
      </c>
      <c r="C125" s="0" t="n">
        <f aca="false">C124+(B125-C124)*$A$3+E124</f>
        <v>59.0556901458351</v>
      </c>
      <c r="D125" s="0" t="n">
        <f aca="true">($B$3-C125)+($C$5*(RAND()-0.5)*2)</f>
        <v>10.9443098541649</v>
      </c>
      <c r="E125" s="0" t="n">
        <f aca="false">IF($E$3,SIGN(F125)*MIN($B$5,ABS(F125))*($D$3/$B$5),IF(ABS(F125)&gt;$B$5,SIGN(F125)*$D$3,0))</f>
        <v>10</v>
      </c>
      <c r="F125" s="0" t="n">
        <f aca="false">INDEX($D$8:$D$151,MAX(1,G125-$A$5),1)</f>
        <v>10.9443098541649</v>
      </c>
      <c r="G125" s="0" t="n">
        <v>118</v>
      </c>
      <c r="H125" s="0" t="n">
        <v>64.467557576188</v>
      </c>
      <c r="I125" s="0" t="n">
        <f aca="false">$B$3+$B$5</f>
        <v>80</v>
      </c>
      <c r="J125" s="0" t="n">
        <f aca="false">$B$3-$B$5</f>
        <v>60</v>
      </c>
    </row>
    <row r="126" customFormat="false" ht="10.5" hidden="false" customHeight="true" outlineLevel="0" collapsed="false">
      <c r="A126" s="0" t="n">
        <f aca="false">A125+TIME(0,10,0)</f>
        <v>0.819444444444443</v>
      </c>
      <c r="B126" s="0" t="n">
        <f aca="true">IF($D$5,H126,B125+(RAND()-0.5)*$C$3*2)</f>
        <v>55.0472736612051</v>
      </c>
      <c r="C126" s="0" t="n">
        <f aca="false">C125+(B126-C125)*$A$3+E125</f>
        <v>67.8531652004461</v>
      </c>
      <c r="D126" s="0" t="n">
        <f aca="true">($B$3-C126)+($C$5*(RAND()-0.5)*2)</f>
        <v>2.14683479955391</v>
      </c>
      <c r="E126" s="0" t="n">
        <f aca="false">IF($E$3,SIGN(F126)*MIN($B$5,ABS(F126))*($D$3/$B$5),IF(ABS(F126)&gt;$B$5,SIGN(F126)*$D$3,0))</f>
        <v>0</v>
      </c>
      <c r="F126" s="0" t="n">
        <f aca="false">INDEX($D$8:$D$151,MAX(1,G126-$A$5),1)</f>
        <v>2.14683479955391</v>
      </c>
      <c r="G126" s="0" t="n">
        <v>119</v>
      </c>
      <c r="H126" s="0" t="n">
        <v>62.4187474285895</v>
      </c>
      <c r="I126" s="0" t="n">
        <f aca="false">$B$3+$B$5</f>
        <v>80</v>
      </c>
      <c r="J126" s="0" t="n">
        <f aca="false">$B$3-$B$5</f>
        <v>60</v>
      </c>
    </row>
    <row r="127" customFormat="false" ht="10.5" hidden="false" customHeight="true" outlineLevel="0" collapsed="false">
      <c r="A127" s="0" t="n">
        <f aca="false">A126+TIME(0,10,0)</f>
        <v>0.826388888888887</v>
      </c>
      <c r="B127" s="0" t="n">
        <f aca="true">IF($D$5,H127,B126+(RAND()-0.5)*$C$3*2)</f>
        <v>55.1852659503603</v>
      </c>
      <c r="C127" s="0" t="n">
        <f aca="false">C126+(B127-C126)*$A$3+E126</f>
        <v>64.0527954254203</v>
      </c>
      <c r="D127" s="0" t="n">
        <f aca="true">($B$3-C127)+($C$5*(RAND()-0.5)*2)</f>
        <v>5.94720457457966</v>
      </c>
      <c r="E127" s="0" t="n">
        <f aca="false">IF($E$3,SIGN(F127)*MIN($B$5,ABS(F127))*($D$3/$B$5),IF(ABS(F127)&gt;$B$5,SIGN(F127)*$D$3,0))</f>
        <v>0</v>
      </c>
      <c r="F127" s="0" t="n">
        <f aca="false">INDEX($D$8:$D$151,MAX(1,G127-$A$5),1)</f>
        <v>5.94720457457966</v>
      </c>
      <c r="G127" s="0" t="n">
        <v>120</v>
      </c>
      <c r="H127" s="0" t="n">
        <v>60.322249863842</v>
      </c>
      <c r="I127" s="0" t="n">
        <f aca="false">$B$3+$B$5</f>
        <v>80</v>
      </c>
      <c r="J127" s="0" t="n">
        <f aca="false">$B$3-$B$5</f>
        <v>60</v>
      </c>
    </row>
    <row r="128" customFormat="false" ht="10.5" hidden="false" customHeight="true" outlineLevel="0" collapsed="false">
      <c r="A128" s="0" t="n">
        <f aca="false">A127+TIME(0,10,0)</f>
        <v>0.833333333333331</v>
      </c>
      <c r="B128" s="0" t="n">
        <f aca="true">IF($D$5,H128,B127+(RAND()-0.5)*$C$3*2)</f>
        <v>54.9391318571577</v>
      </c>
      <c r="C128" s="0" t="n">
        <f aca="false">C127+(B128-C127)*$A$3+E127</f>
        <v>61.3186963549415</v>
      </c>
      <c r="D128" s="0" t="n">
        <f aca="true">($B$3-C128)+($C$5*(RAND()-0.5)*2)</f>
        <v>8.68130364505846</v>
      </c>
      <c r="E128" s="0" t="n">
        <f aca="false">IF($E$3,SIGN(F128)*MIN($B$5,ABS(F128))*($D$3/$B$5),IF(ABS(F128)&gt;$B$5,SIGN(F128)*$D$3,0))</f>
        <v>0</v>
      </c>
      <c r="F128" s="0" t="n">
        <f aca="false">INDEX($D$8:$D$151,MAX(1,G128-$A$5),1)</f>
        <v>8.68130364505846</v>
      </c>
      <c r="G128" s="0" t="n">
        <v>121</v>
      </c>
      <c r="H128" s="0" t="n">
        <v>57.8876284781413</v>
      </c>
      <c r="I128" s="0" t="n">
        <f aca="false">$B$3+$B$5</f>
        <v>80</v>
      </c>
      <c r="J128" s="0" t="n">
        <f aca="false">$B$3-$B$5</f>
        <v>60</v>
      </c>
    </row>
    <row r="129" customFormat="false" ht="10.5" hidden="false" customHeight="true" outlineLevel="0" collapsed="false">
      <c r="A129" s="0" t="n">
        <f aca="false">A128+TIME(0,10,0)</f>
        <v>0.840277777777776</v>
      </c>
      <c r="B129" s="0" t="n">
        <f aca="true">IF($D$5,H129,B128+(RAND()-0.5)*$C$3*2)</f>
        <v>52.7405179009155</v>
      </c>
      <c r="C129" s="0" t="n">
        <f aca="false">C128+(B129-C128)*$A$3+E128</f>
        <v>58.7452428187337</v>
      </c>
      <c r="D129" s="0" t="n">
        <f aca="true">($B$3-C129)+($C$5*(RAND()-0.5)*2)</f>
        <v>11.2547571812663</v>
      </c>
      <c r="E129" s="0" t="n">
        <f aca="false">IF($E$3,SIGN(F129)*MIN($B$5,ABS(F129))*($D$3/$B$5),IF(ABS(F129)&gt;$B$5,SIGN(F129)*$D$3,0))</f>
        <v>10</v>
      </c>
      <c r="F129" s="0" t="n">
        <f aca="false">INDEX($D$8:$D$151,MAX(1,G129-$A$5),1)</f>
        <v>11.2547571812663</v>
      </c>
      <c r="G129" s="0" t="n">
        <v>122</v>
      </c>
      <c r="H129" s="0" t="n">
        <v>58.7389615119004</v>
      </c>
      <c r="I129" s="0" t="n">
        <f aca="false">$B$3+$B$5</f>
        <v>80</v>
      </c>
      <c r="J129" s="0" t="n">
        <f aca="false">$B$3-$B$5</f>
        <v>60</v>
      </c>
    </row>
    <row r="130" customFormat="false" ht="10.5" hidden="false" customHeight="true" outlineLevel="0" collapsed="false">
      <c r="A130" s="0" t="n">
        <f aca="false">A129+TIME(0,10,0)</f>
        <v>0.84722222222222</v>
      </c>
      <c r="B130" s="0" t="n">
        <f aca="true">IF($D$5,H130,B129+(RAND()-0.5)*$C$3*2)</f>
        <v>49.9627062561037</v>
      </c>
      <c r="C130" s="0" t="n">
        <f aca="false">C129+(B130-C129)*$A$3+E129</f>
        <v>66.1104818499447</v>
      </c>
      <c r="D130" s="0" t="n">
        <f aca="true">($B$3-C130)+($C$5*(RAND()-0.5)*2)</f>
        <v>3.88951815005528</v>
      </c>
      <c r="E130" s="0" t="n">
        <f aca="false">IF($E$3,SIGN(F130)*MIN($B$5,ABS(F130))*($D$3/$B$5),IF(ABS(F130)&gt;$B$5,SIGN(F130)*$D$3,0))</f>
        <v>0</v>
      </c>
      <c r="F130" s="0" t="n">
        <f aca="false">INDEX($D$8:$D$151,MAX(1,G130-$A$5),1)</f>
        <v>3.88951815005528</v>
      </c>
      <c r="G130" s="0" t="n">
        <v>123</v>
      </c>
      <c r="H130" s="0" t="n">
        <v>56.9486480604823</v>
      </c>
      <c r="I130" s="0" t="n">
        <f aca="false">$B$3+$B$5</f>
        <v>80</v>
      </c>
      <c r="J130" s="0" t="n">
        <f aca="false">$B$3-$B$5</f>
        <v>60</v>
      </c>
    </row>
    <row r="131" customFormat="false" ht="10.5" hidden="false" customHeight="true" outlineLevel="0" collapsed="false">
      <c r="A131" s="0" t="n">
        <f aca="false">A130+TIME(0,10,0)</f>
        <v>0.854166666666665</v>
      </c>
      <c r="B131" s="0" t="n">
        <f aca="true">IF($D$5,H131,B130+(RAND()-0.5)*$C$3*2)</f>
        <v>52.8022241666789</v>
      </c>
      <c r="C131" s="0" t="n">
        <f aca="false">C130+(B131-C130)*$A$3+E130</f>
        <v>62.118004544965</v>
      </c>
      <c r="D131" s="0" t="n">
        <f aca="true">($B$3-C131)+($C$5*(RAND()-0.5)*2)</f>
        <v>7.88199545503502</v>
      </c>
      <c r="E131" s="0" t="n">
        <f aca="false">IF($E$3,SIGN(F131)*MIN($B$5,ABS(F131))*($D$3/$B$5),IF(ABS(F131)&gt;$B$5,SIGN(F131)*$D$3,0))</f>
        <v>0</v>
      </c>
      <c r="F131" s="0" t="n">
        <f aca="false">INDEX($D$8:$D$151,MAX(1,G131-$A$5),1)</f>
        <v>7.88199545503502</v>
      </c>
      <c r="G131" s="0" t="n">
        <v>124</v>
      </c>
      <c r="H131" s="0" t="n">
        <v>55.5482036831777</v>
      </c>
      <c r="I131" s="0" t="n">
        <f aca="false">$B$3+$B$5</f>
        <v>80</v>
      </c>
      <c r="J131" s="0" t="n">
        <f aca="false">$B$3-$B$5</f>
        <v>60</v>
      </c>
    </row>
    <row r="132" customFormat="false" ht="10.5" hidden="false" customHeight="true" outlineLevel="0" collapsed="false">
      <c r="A132" s="0" t="n">
        <f aca="false">A131+TIME(0,10,0)</f>
        <v>0.861111111111109</v>
      </c>
      <c r="B132" s="0" t="n">
        <f aca="true">IF($D$5,H132,B131+(RAND()-0.5)*$C$3*2)</f>
        <v>53.2328716257263</v>
      </c>
      <c r="C132" s="0" t="n">
        <f aca="false">C131+(B132-C131)*$A$3+E131</f>
        <v>59.4524646691934</v>
      </c>
      <c r="D132" s="0" t="n">
        <f aca="true">($B$3-C132)+($C$5*(RAND()-0.5)*2)</f>
        <v>10.5475353308066</v>
      </c>
      <c r="E132" s="0" t="n">
        <f aca="false">IF($E$3,SIGN(F132)*MIN($B$5,ABS(F132))*($D$3/$B$5),IF(ABS(F132)&gt;$B$5,SIGN(F132)*$D$3,0))</f>
        <v>10</v>
      </c>
      <c r="F132" s="0" t="n">
        <f aca="false">INDEX($D$8:$D$151,MAX(1,G132-$A$5),1)</f>
        <v>10.5475353308066</v>
      </c>
      <c r="G132" s="0" t="n">
        <v>125</v>
      </c>
      <c r="H132" s="0" t="n">
        <v>55.051936174053</v>
      </c>
      <c r="I132" s="0" t="n">
        <f aca="false">$B$3+$B$5</f>
        <v>80</v>
      </c>
      <c r="J132" s="0" t="n">
        <f aca="false">$B$3-$B$5</f>
        <v>60</v>
      </c>
    </row>
    <row r="133" customFormat="false" ht="10.5" hidden="false" customHeight="true" outlineLevel="0" collapsed="false">
      <c r="A133" s="0" t="n">
        <f aca="false">A132+TIME(0,10,0)</f>
        <v>0.868055555555554</v>
      </c>
      <c r="B133" s="0" t="n">
        <f aca="true">IF($D$5,H133,B132+(RAND()-0.5)*$C$3*2)</f>
        <v>52.8402495488194</v>
      </c>
      <c r="C133" s="0" t="n">
        <f aca="false">C132+(B133-C132)*$A$3+E132</f>
        <v>67.4688001330812</v>
      </c>
      <c r="D133" s="0" t="n">
        <f aca="true">($B$3-C133)+($C$5*(RAND()-0.5)*2)</f>
        <v>2.53119986691881</v>
      </c>
      <c r="E133" s="0" t="n">
        <f aca="false">IF($E$3,SIGN(F133)*MIN($B$5,ABS(F133))*($D$3/$B$5),IF(ABS(F133)&gt;$B$5,SIGN(F133)*$D$3,0))</f>
        <v>0</v>
      </c>
      <c r="F133" s="0" t="n">
        <f aca="false">INDEX($D$8:$D$151,MAX(1,G133-$A$5),1)</f>
        <v>2.53119986691881</v>
      </c>
      <c r="G133" s="0" t="n">
        <v>126</v>
      </c>
      <c r="H133" s="0" t="n">
        <v>54.47669106073</v>
      </c>
      <c r="I133" s="0" t="n">
        <f aca="false">$B$3+$B$5</f>
        <v>80</v>
      </c>
      <c r="J133" s="0" t="n">
        <f aca="false">$B$3-$B$5</f>
        <v>60</v>
      </c>
    </row>
    <row r="134" customFormat="false" ht="10.5" hidden="false" customHeight="true" outlineLevel="0" collapsed="false">
      <c r="A134" s="0" t="n">
        <f aca="false">A133+TIME(0,10,0)</f>
        <v>0.874999999999998</v>
      </c>
      <c r="B134" s="0" t="n">
        <f aca="true">IF($D$5,H134,B133+(RAND()-0.5)*$C$3*2)</f>
        <v>54.9754636167875</v>
      </c>
      <c r="C134" s="0" t="n">
        <f aca="false">C133+(B134-C133)*$A$3+E133</f>
        <v>63.7207991781931</v>
      </c>
      <c r="D134" s="0" t="n">
        <f aca="true">($B$3-C134)+($C$5*(RAND()-0.5)*2)</f>
        <v>6.27920082180691</v>
      </c>
      <c r="E134" s="0" t="n">
        <f aca="false">IF($E$3,SIGN(F134)*MIN($B$5,ABS(F134))*($D$3/$B$5),IF(ABS(F134)&gt;$B$5,SIGN(F134)*$D$3,0))</f>
        <v>0</v>
      </c>
      <c r="F134" s="0" t="n">
        <f aca="false">INDEX($D$8:$D$151,MAX(1,G134-$A$5),1)</f>
        <v>6.27920082180691</v>
      </c>
      <c r="G134" s="0" t="n">
        <v>127</v>
      </c>
      <c r="H134" s="0" t="n">
        <v>52.2623951152013</v>
      </c>
      <c r="I134" s="0" t="n">
        <f aca="false">$B$3+$B$5</f>
        <v>80</v>
      </c>
      <c r="J134" s="0" t="n">
        <f aca="false">$B$3-$B$5</f>
        <v>60</v>
      </c>
    </row>
    <row r="135" customFormat="false" ht="10.5" hidden="false" customHeight="true" outlineLevel="0" collapsed="false">
      <c r="A135" s="0" t="n">
        <f aca="false">A134+TIME(0,10,0)</f>
        <v>0.881944444444442</v>
      </c>
      <c r="B135" s="0" t="n">
        <f aca="true">IF($D$5,H135,B134+(RAND()-0.5)*$C$3*2)</f>
        <v>53.8375769378673</v>
      </c>
      <c r="C135" s="0" t="n">
        <f aca="false">C134+(B135-C134)*$A$3+E134</f>
        <v>60.7558325060954</v>
      </c>
      <c r="D135" s="0" t="n">
        <f aca="true">($B$3-C135)+($C$5*(RAND()-0.5)*2)</f>
        <v>9.24416749390463</v>
      </c>
      <c r="E135" s="0" t="n">
        <f aca="false">IF($E$3,SIGN(F135)*MIN($B$5,ABS(F135))*($D$3/$B$5),IF(ABS(F135)&gt;$B$5,SIGN(F135)*$D$3,0))</f>
        <v>0</v>
      </c>
      <c r="F135" s="0" t="n">
        <f aca="false">INDEX($D$8:$D$151,MAX(1,G135-$A$5),1)</f>
        <v>9.24416749390463</v>
      </c>
      <c r="G135" s="0" t="n">
        <v>128</v>
      </c>
      <c r="H135" s="0" t="n">
        <v>50.9298760783563</v>
      </c>
      <c r="I135" s="0" t="n">
        <f aca="false">$B$3+$B$5</f>
        <v>80</v>
      </c>
      <c r="J135" s="0" t="n">
        <f aca="false">$B$3-$B$5</f>
        <v>60</v>
      </c>
    </row>
    <row r="136" customFormat="false" ht="10.5" hidden="false" customHeight="true" outlineLevel="0" collapsed="false">
      <c r="A136" s="0" t="n">
        <f aca="false">A135+TIME(0,10,0)</f>
        <v>0.888888888888887</v>
      </c>
      <c r="B136" s="0" t="n">
        <f aca="true">IF($D$5,H136,B135+(RAND()-0.5)*$C$3*2)</f>
        <v>56.292046388351</v>
      </c>
      <c r="C136" s="0" t="n">
        <f aca="false">C135+(B136-C135)*$A$3+E135</f>
        <v>59.4166966707721</v>
      </c>
      <c r="D136" s="0" t="n">
        <f aca="true">($B$3-C136)+($C$5*(RAND()-0.5)*2)</f>
        <v>10.583303329228</v>
      </c>
      <c r="E136" s="0" t="n">
        <f aca="false">IF($E$3,SIGN(F136)*MIN($B$5,ABS(F136))*($D$3/$B$5),IF(ABS(F136)&gt;$B$5,SIGN(F136)*$D$3,0))</f>
        <v>10</v>
      </c>
      <c r="F136" s="0" t="n">
        <f aca="false">INDEX($D$8:$D$151,MAX(1,G136-$A$5),1)</f>
        <v>10.583303329228</v>
      </c>
      <c r="G136" s="0" t="n">
        <v>129</v>
      </c>
      <c r="H136" s="0" t="n">
        <v>51.5283772231973</v>
      </c>
      <c r="I136" s="0" t="n">
        <f aca="false">$B$3+$B$5</f>
        <v>80</v>
      </c>
      <c r="J136" s="0" t="n">
        <f aca="false">$B$3-$B$5</f>
        <v>60</v>
      </c>
    </row>
    <row r="137" customFormat="false" ht="10.5" hidden="false" customHeight="true" outlineLevel="0" collapsed="false">
      <c r="A137" s="0" t="n">
        <f aca="false">A136+TIME(0,10,0)</f>
        <v>0.895833333333331</v>
      </c>
      <c r="B137" s="0" t="n">
        <f aca="true">IF($D$5,H137,B136+(RAND()-0.5)*$C$3*2)</f>
        <v>57.6299588870522</v>
      </c>
      <c r="C137" s="0" t="n">
        <f aca="false">C136+(B137-C136)*$A$3+E136</f>
        <v>68.8806753356561</v>
      </c>
      <c r="D137" s="0" t="n">
        <f aca="true">($B$3-C137)+($C$5*(RAND()-0.5)*2)</f>
        <v>1.11932466434391</v>
      </c>
      <c r="E137" s="0" t="n">
        <f aca="false">IF($E$3,SIGN(F137)*MIN($B$5,ABS(F137))*($D$3/$B$5),IF(ABS(F137)&gt;$B$5,SIGN(F137)*$D$3,0))</f>
        <v>0</v>
      </c>
      <c r="F137" s="0" t="n">
        <f aca="false">INDEX($D$8:$D$151,MAX(1,G137-$A$5),1)</f>
        <v>1.11932466434391</v>
      </c>
      <c r="G137" s="0" t="n">
        <v>130</v>
      </c>
      <c r="H137" s="0" t="n">
        <v>50.6760827073062</v>
      </c>
      <c r="I137" s="0" t="n">
        <f aca="false">$B$3+$B$5</f>
        <v>80</v>
      </c>
      <c r="J137" s="0" t="n">
        <f aca="false">$B$3-$B$5</f>
        <v>60</v>
      </c>
    </row>
    <row r="138" customFormat="false" ht="10.5" hidden="false" customHeight="true" outlineLevel="0" collapsed="false">
      <c r="A138" s="0" t="n">
        <f aca="false">A137+TIME(0,10,0)</f>
        <v>0.902777777777776</v>
      </c>
      <c r="B138" s="0" t="n">
        <f aca="true">IF($D$5,H138,B137+(RAND()-0.5)*$C$3*2)</f>
        <v>59.4776664753328</v>
      </c>
      <c r="C138" s="0" t="n">
        <f aca="false">C137+(B138-C137)*$A$3+E137</f>
        <v>66.0597726775591</v>
      </c>
      <c r="D138" s="0" t="n">
        <f aca="true">($B$3-C138)+($C$5*(RAND()-0.5)*2)</f>
        <v>3.94022732244089</v>
      </c>
      <c r="E138" s="0" t="n">
        <f aca="false">IF($E$3,SIGN(F138)*MIN($B$5,ABS(F138))*($D$3/$B$5),IF(ABS(F138)&gt;$B$5,SIGN(F138)*$D$3,0))</f>
        <v>0</v>
      </c>
      <c r="F138" s="0" t="n">
        <f aca="false">INDEX($D$8:$D$151,MAX(1,G138-$A$5),1)</f>
        <v>3.94022732244089</v>
      </c>
      <c r="G138" s="0" t="n">
        <v>131</v>
      </c>
      <c r="H138" s="0" t="n">
        <v>51.5596041406456</v>
      </c>
      <c r="I138" s="0" t="n">
        <f aca="false">$B$3+$B$5</f>
        <v>80</v>
      </c>
      <c r="J138" s="0" t="n">
        <f aca="false">$B$3-$B$5</f>
        <v>60</v>
      </c>
    </row>
    <row r="139" customFormat="false" ht="10.5" hidden="false" customHeight="true" outlineLevel="0" collapsed="false">
      <c r="A139" s="0" t="n">
        <f aca="false">A138+TIME(0,10,0)</f>
        <v>0.90972222222222</v>
      </c>
      <c r="B139" s="0" t="n">
        <f aca="true">IF($D$5,H139,B138+(RAND()-0.5)*$C$3*2)</f>
        <v>62.3807327439894</v>
      </c>
      <c r="C139" s="0" t="n">
        <f aca="false">C138+(B139-C138)*$A$3+E138</f>
        <v>64.9560606974882</v>
      </c>
      <c r="D139" s="0" t="n">
        <f aca="true">($B$3-C139)+($C$5*(RAND()-0.5)*2)</f>
        <v>5.04393930251179</v>
      </c>
      <c r="E139" s="0" t="n">
        <f aca="false">IF($E$3,SIGN(F139)*MIN($B$5,ABS(F139))*($D$3/$B$5),IF(ABS(F139)&gt;$B$5,SIGN(F139)*$D$3,0))</f>
        <v>0</v>
      </c>
      <c r="F139" s="0" t="n">
        <f aca="false">INDEX($D$8:$D$151,MAX(1,G139-$A$5),1)</f>
        <v>5.04393930251179</v>
      </c>
      <c r="G139" s="0" t="n">
        <v>132</v>
      </c>
      <c r="H139" s="0" t="n">
        <v>53.8915629669968</v>
      </c>
      <c r="I139" s="0" t="n">
        <f aca="false">$B$3+$B$5</f>
        <v>80</v>
      </c>
      <c r="J139" s="0" t="n">
        <f aca="false">$B$3-$B$5</f>
        <v>60</v>
      </c>
    </row>
    <row r="140" customFormat="false" ht="10.5" hidden="false" customHeight="true" outlineLevel="0" collapsed="false">
      <c r="A140" s="0" t="n">
        <f aca="false">A139+TIME(0,10,0)</f>
        <v>0.916666666666664</v>
      </c>
      <c r="B140" s="0" t="n">
        <f aca="true">IF($D$5,H140,B139+(RAND()-0.5)*$C$3*2)</f>
        <v>61.7227036041533</v>
      </c>
      <c r="C140" s="0" t="n">
        <f aca="false">C139+(B140-C139)*$A$3+E139</f>
        <v>63.9860535694877</v>
      </c>
      <c r="D140" s="0" t="n">
        <f aca="true">($B$3-C140)+($C$5*(RAND()-0.5)*2)</f>
        <v>6.01394643051228</v>
      </c>
      <c r="E140" s="0" t="n">
        <f aca="false">IF($E$3,SIGN(F140)*MIN($B$5,ABS(F140))*($D$3/$B$5),IF(ABS(F140)&gt;$B$5,SIGN(F140)*$D$3,0))</f>
        <v>0</v>
      </c>
      <c r="F140" s="0" t="n">
        <f aca="false">INDEX($D$8:$D$151,MAX(1,G140-$A$5),1)</f>
        <v>6.01394643051228</v>
      </c>
      <c r="G140" s="0" t="n">
        <v>133</v>
      </c>
      <c r="H140" s="0" t="n">
        <v>55.3271585619727</v>
      </c>
      <c r="I140" s="0" t="n">
        <f aca="false">$B$3+$B$5</f>
        <v>80</v>
      </c>
      <c r="J140" s="0" t="n">
        <f aca="false">$B$3-$B$5</f>
        <v>60</v>
      </c>
    </row>
    <row r="141" customFormat="false" ht="10.5" hidden="false" customHeight="true" outlineLevel="0" collapsed="false">
      <c r="A141" s="0" t="n">
        <f aca="false">A140+TIME(0,10,0)</f>
        <v>0.923611111111109</v>
      </c>
      <c r="B141" s="0" t="n">
        <f aca="true">IF($D$5,H141,B140+(RAND()-0.5)*$C$3*2)</f>
        <v>64.3287629500251</v>
      </c>
      <c r="C141" s="0" t="n">
        <f aca="false">C140+(B141-C140)*$A$3+E140</f>
        <v>64.0888663836489</v>
      </c>
      <c r="D141" s="0" t="n">
        <f aca="true">($B$3-C141)+($C$5*(RAND()-0.5)*2)</f>
        <v>5.91113361635107</v>
      </c>
      <c r="E141" s="0" t="n">
        <f aca="false">IF($E$3,SIGN(F141)*MIN($B$5,ABS(F141))*($D$3/$B$5),IF(ABS(F141)&gt;$B$5,SIGN(F141)*$D$3,0))</f>
        <v>0</v>
      </c>
      <c r="F141" s="0" t="n">
        <f aca="false">INDEX($D$8:$D$151,MAX(1,G141-$A$5),1)</f>
        <v>5.91113361635107</v>
      </c>
      <c r="G141" s="0" t="n">
        <v>134</v>
      </c>
      <c r="H141" s="0" t="n">
        <v>55.5794588202238</v>
      </c>
      <c r="I141" s="0" t="n">
        <f aca="false">$B$3+$B$5</f>
        <v>80</v>
      </c>
      <c r="J141" s="0" t="n">
        <f aca="false">$B$3-$B$5</f>
        <v>60</v>
      </c>
    </row>
    <row r="142" customFormat="false" ht="10.5" hidden="false" customHeight="true" outlineLevel="0" collapsed="false">
      <c r="A142" s="0" t="n">
        <f aca="false">A141+TIME(0,10,0)</f>
        <v>0.930555555555553</v>
      </c>
      <c r="B142" s="0" t="n">
        <f aca="true">IF($D$5,H142,B141+(RAND()-0.5)*$C$3*2)</f>
        <v>62.8258245269624</v>
      </c>
      <c r="C142" s="0" t="n">
        <f aca="false">C141+(B142-C141)*$A$3+E141</f>
        <v>63.709953826643</v>
      </c>
      <c r="D142" s="0" t="n">
        <f aca="true">($B$3-C142)+($C$5*(RAND()-0.5)*2)</f>
        <v>6.29004617335702</v>
      </c>
      <c r="E142" s="0" t="n">
        <f aca="false">IF($E$3,SIGN(F142)*MIN($B$5,ABS(F142))*($D$3/$B$5),IF(ABS(F142)&gt;$B$5,SIGN(F142)*$D$3,0))</f>
        <v>0</v>
      </c>
      <c r="F142" s="0" t="n">
        <f aca="false">INDEX($D$8:$D$151,MAX(1,G142-$A$5),1)</f>
        <v>6.29004617335702</v>
      </c>
      <c r="G142" s="0" t="n">
        <v>135</v>
      </c>
      <c r="H142" s="0" t="n">
        <v>56.6882571045257</v>
      </c>
      <c r="I142" s="0" t="n">
        <f aca="false">$B$3+$B$5</f>
        <v>80</v>
      </c>
      <c r="J142" s="0" t="n">
        <f aca="false">$B$3-$B$5</f>
        <v>60</v>
      </c>
    </row>
    <row r="143" customFormat="false" ht="10.5" hidden="false" customHeight="true" outlineLevel="0" collapsed="false">
      <c r="A143" s="0" t="n">
        <f aca="false">A142+TIME(0,10,0)</f>
        <v>0.937499999999998</v>
      </c>
      <c r="B143" s="0" t="n">
        <f aca="true">IF($D$5,H143,B142+(RAND()-0.5)*$C$3*2)</f>
        <v>65.2253730191881</v>
      </c>
      <c r="C143" s="0" t="n">
        <f aca="false">C142+(B143-C142)*$A$3+E142</f>
        <v>64.1645795844065</v>
      </c>
      <c r="D143" s="0" t="n">
        <f aca="true">($B$3-C143)+($C$5*(RAND()-0.5)*2)</f>
        <v>5.83542041559348</v>
      </c>
      <c r="E143" s="0" t="n">
        <f aca="false">IF($E$3,SIGN(F143)*MIN($B$5,ABS(F143))*($D$3/$B$5),IF(ABS(F143)&gt;$B$5,SIGN(F143)*$D$3,0))</f>
        <v>0</v>
      </c>
      <c r="F143" s="0" t="n">
        <f aca="false">INDEX($D$8:$D$151,MAX(1,G143-$A$5),1)</f>
        <v>5.83542041559348</v>
      </c>
      <c r="G143" s="0" t="n">
        <v>136</v>
      </c>
      <c r="H143" s="0" t="n">
        <v>57.4641692333239</v>
      </c>
      <c r="I143" s="0" t="n">
        <f aca="false">$B$3+$B$5</f>
        <v>80</v>
      </c>
      <c r="J143" s="0" t="n">
        <f aca="false">$B$3-$B$5</f>
        <v>60</v>
      </c>
    </row>
    <row r="144" customFormat="false" ht="10.5" hidden="false" customHeight="true" outlineLevel="0" collapsed="false">
      <c r="A144" s="0" t="n">
        <f aca="false">A143+TIME(0,10,0)</f>
        <v>0.944444444444442</v>
      </c>
      <c r="B144" s="0" t="n">
        <f aca="true">IF($D$5,H144,B143+(RAND()-0.5)*$C$3*2)</f>
        <v>66.6242972171266</v>
      </c>
      <c r="C144" s="0" t="n">
        <f aca="false">C143+(B144-C143)*$A$3+E143</f>
        <v>64.9024948742226</v>
      </c>
      <c r="D144" s="0" t="n">
        <f aca="true">($B$3-C144)+($C$5*(RAND()-0.5)*2)</f>
        <v>5.09750512577745</v>
      </c>
      <c r="E144" s="0" t="n">
        <f aca="false">IF($E$3,SIGN(F144)*MIN($B$5,ABS(F144))*($D$3/$B$5),IF(ABS(F144)&gt;$B$5,SIGN(F144)*$D$3,0))</f>
        <v>0</v>
      </c>
      <c r="F144" s="0" t="n">
        <f aca="false">INDEX($D$8:$D$151,MAX(1,G144-$A$5),1)</f>
        <v>5.09750512577745</v>
      </c>
      <c r="G144" s="0" t="n">
        <v>137</v>
      </c>
      <c r="H144" s="0" t="n">
        <v>58.9651481599971</v>
      </c>
      <c r="I144" s="0" t="n">
        <f aca="false">$B$3+$B$5</f>
        <v>80</v>
      </c>
      <c r="J144" s="0" t="n">
        <f aca="false">$B$3-$B$5</f>
        <v>60</v>
      </c>
    </row>
    <row r="145" customFormat="false" ht="10.5" hidden="false" customHeight="true" outlineLevel="0" collapsed="false">
      <c r="A145" s="0" t="n">
        <f aca="false">A144+TIME(0,10,0)</f>
        <v>0.951388888888887</v>
      </c>
      <c r="B145" s="0" t="n">
        <f aca="true">IF($D$5,H145,B144+(RAND()-0.5)*$C$3*2)</f>
        <v>67.0121389172366</v>
      </c>
      <c r="C145" s="0" t="n">
        <f aca="false">C144+(B145-C144)*$A$3+E144</f>
        <v>65.5353880871268</v>
      </c>
      <c r="D145" s="0" t="n">
        <f aca="true">($B$3-C145)+($C$5*(RAND()-0.5)*2)</f>
        <v>4.46461191287324</v>
      </c>
      <c r="E145" s="0" t="n">
        <f aca="false">IF($E$3,SIGN(F145)*MIN($B$5,ABS(F145))*($D$3/$B$5),IF(ABS(F145)&gt;$B$5,SIGN(F145)*$D$3,0))</f>
        <v>0</v>
      </c>
      <c r="F145" s="0" t="n">
        <f aca="false">INDEX($D$8:$D$151,MAX(1,G145-$A$5),1)</f>
        <v>4.46461191287324</v>
      </c>
      <c r="G145" s="0" t="n">
        <v>138</v>
      </c>
      <c r="H145" s="0" t="n">
        <v>59.3471490181778</v>
      </c>
      <c r="I145" s="0" t="n">
        <f aca="false">$B$3+$B$5</f>
        <v>80</v>
      </c>
      <c r="J145" s="0" t="n">
        <f aca="false">$B$3-$B$5</f>
        <v>60</v>
      </c>
    </row>
    <row r="146" customFormat="false" ht="10.5" hidden="false" customHeight="true" outlineLevel="0" collapsed="false">
      <c r="A146" s="0" t="n">
        <f aca="false">A145+TIME(0,10,0)</f>
        <v>0.958333333333331</v>
      </c>
      <c r="B146" s="0" t="n">
        <f aca="true">IF($D$5,H146,B145+(RAND()-0.5)*$C$3*2)</f>
        <v>69.8636285962679</v>
      </c>
      <c r="C146" s="0" t="n">
        <f aca="false">C145+(B146-C145)*$A$3+E145</f>
        <v>66.8338602398691</v>
      </c>
      <c r="D146" s="0" t="n">
        <f aca="true">($B$3-C146)+($C$5*(RAND()-0.5)*2)</f>
        <v>3.1661397601309</v>
      </c>
      <c r="E146" s="0" t="n">
        <f aca="false">IF($E$3,SIGN(F146)*MIN($B$5,ABS(F146))*($D$3/$B$5),IF(ABS(F146)&gt;$B$5,SIGN(F146)*$D$3,0))</f>
        <v>0</v>
      </c>
      <c r="F146" s="0" t="n">
        <f aca="false">INDEX($D$8:$D$151,MAX(1,G146-$A$5),1)</f>
        <v>3.1661397601309</v>
      </c>
      <c r="G146" s="0" t="n">
        <v>139</v>
      </c>
      <c r="H146" s="0" t="n">
        <v>62.245539210025</v>
      </c>
      <c r="I146" s="0" t="n">
        <f aca="false">$B$3+$B$5</f>
        <v>80</v>
      </c>
      <c r="J146" s="0" t="n">
        <f aca="false">$B$3-$B$5</f>
        <v>60</v>
      </c>
    </row>
    <row r="147" customFormat="false" ht="10.5" hidden="false" customHeight="true" outlineLevel="0" collapsed="false">
      <c r="A147" s="0" t="n">
        <f aca="false">A146+TIME(0,10,0)</f>
        <v>0.965277777777775</v>
      </c>
      <c r="B147" s="0" t="n">
        <f aca="true">IF($D$5,H147,B146+(RAND()-0.5)*$C$3*2)</f>
        <v>67.1557592835891</v>
      </c>
      <c r="C147" s="0" t="n">
        <f aca="false">C146+(B147-C146)*$A$3+E146</f>
        <v>66.9304299529851</v>
      </c>
      <c r="D147" s="0" t="n">
        <f aca="true">($B$3-C147)+($C$5*(RAND()-0.5)*2)</f>
        <v>3.06957004701489</v>
      </c>
      <c r="E147" s="0" t="n">
        <f aca="false">IF($E$3,SIGN(F147)*MIN($B$5,ABS(F147))*($D$3/$B$5),IF(ABS(F147)&gt;$B$5,SIGN(F147)*$D$3,0))</f>
        <v>0</v>
      </c>
      <c r="F147" s="0" t="n">
        <f aca="false">INDEX($D$8:$D$151,MAX(1,G147-$A$5),1)</f>
        <v>3.06957004701489</v>
      </c>
      <c r="G147" s="0" t="n">
        <v>140</v>
      </c>
      <c r="H147" s="0" t="n">
        <v>64.6035753422052</v>
      </c>
      <c r="I147" s="0" t="n">
        <f aca="false">$B$3+$B$5</f>
        <v>80</v>
      </c>
      <c r="J147" s="0" t="n">
        <f aca="false">$B$3-$B$5</f>
        <v>60</v>
      </c>
    </row>
    <row r="148" customFormat="false" ht="10.5" hidden="false" customHeight="true" outlineLevel="0" collapsed="false">
      <c r="A148" s="0" t="n">
        <f aca="false">A147+TIME(0,10,0)</f>
        <v>0.97222222222222</v>
      </c>
      <c r="B148" s="0" t="n">
        <f aca="true">IF($D$5,H148,B147+(RAND()-0.5)*$C$3*2)</f>
        <v>65.4816609528964</v>
      </c>
      <c r="C148" s="0" t="n">
        <f aca="false">C147+(B148-C147)*$A$3+E147</f>
        <v>66.4957992529585</v>
      </c>
      <c r="D148" s="0" t="n">
        <f aca="true">($B$3-C148)+($C$5*(RAND()-0.5)*2)</f>
        <v>3.50420074704151</v>
      </c>
      <c r="E148" s="0" t="n">
        <f aca="false">IF($E$3,SIGN(F148)*MIN($B$5,ABS(F148))*($D$3/$B$5),IF(ABS(F148)&gt;$B$5,SIGN(F148)*$D$3,0))</f>
        <v>0</v>
      </c>
      <c r="F148" s="0" t="n">
        <f aca="false">INDEX($D$8:$D$151,MAX(1,G148-$A$5),1)</f>
        <v>3.50420074704151</v>
      </c>
      <c r="G148" s="0" t="n">
        <v>141</v>
      </c>
      <c r="H148" s="0" t="n">
        <v>64.1443914832866</v>
      </c>
      <c r="I148" s="0" t="n">
        <f aca="false">$B$3+$B$5</f>
        <v>80</v>
      </c>
      <c r="J148" s="0" t="n">
        <f aca="false">$B$3-$B$5</f>
        <v>60</v>
      </c>
    </row>
    <row r="149" customFormat="false" ht="10.5" hidden="false" customHeight="true" outlineLevel="0" collapsed="false">
      <c r="A149" s="0" t="n">
        <f aca="false">A148+TIME(0,10,0)</f>
        <v>0.979166666666664</v>
      </c>
      <c r="B149" s="0" t="n">
        <f aca="true">IF($D$5,H149,B148+(RAND()-0.5)*$C$3*2)</f>
        <v>63.7414069601749</v>
      </c>
      <c r="C149" s="0" t="n">
        <f aca="false">C148+(B149-C148)*$A$3+E148</f>
        <v>65.6694815651234</v>
      </c>
      <c r="D149" s="0" t="n">
        <f aca="true">($B$3-C149)+($C$5*(RAND()-0.5)*2)</f>
        <v>4.3305184348766</v>
      </c>
      <c r="E149" s="0" t="n">
        <f aca="false">IF($E$3,SIGN(F149)*MIN($B$5,ABS(F149))*($D$3/$B$5),IF(ABS(F149)&gt;$B$5,SIGN(F149)*$D$3,0))</f>
        <v>0</v>
      </c>
      <c r="F149" s="0" t="n">
        <f aca="false">INDEX($D$8:$D$151,MAX(1,G149-$A$5),1)</f>
        <v>4.3305184348766</v>
      </c>
      <c r="G149" s="0" t="n">
        <v>142</v>
      </c>
      <c r="H149" s="0" t="n">
        <v>61.7676750442074</v>
      </c>
      <c r="I149" s="0" t="n">
        <f aca="false">$B$3+$B$5</f>
        <v>80</v>
      </c>
      <c r="J149" s="0" t="n">
        <f aca="false">$B$3-$B$5</f>
        <v>60</v>
      </c>
    </row>
    <row r="150" customFormat="false" ht="10.5" hidden="false" customHeight="true" outlineLevel="0" collapsed="false">
      <c r="A150" s="0" t="n">
        <f aca="false">A149+TIME(0,10,0)</f>
        <v>0.986111111111109</v>
      </c>
      <c r="B150" s="0" t="n">
        <f aca="true">IF($D$5,H150,B149+(RAND()-0.5)*$C$3*2)</f>
        <v>63.3892943379697</v>
      </c>
      <c r="C150" s="0" t="n">
        <f aca="false">C149+(B150-C149)*$A$3+E149</f>
        <v>64.9854253969773</v>
      </c>
      <c r="D150" s="0" t="n">
        <f aca="true">($B$3-C150)+($C$5*(RAND()-0.5)*2)</f>
        <v>5.01457460302269</v>
      </c>
      <c r="E150" s="0" t="n">
        <f aca="false">IF($E$3,SIGN(F150)*MIN($B$5,ABS(F150))*($D$3/$B$5),IF(ABS(F150)&gt;$B$5,SIGN(F150)*$D$3,0))</f>
        <v>0</v>
      </c>
      <c r="F150" s="0" t="n">
        <f aca="false">INDEX($D$8:$D$151,MAX(1,G150-$A$5),1)</f>
        <v>5.01457460302269</v>
      </c>
      <c r="G150" s="0" t="n">
        <v>143</v>
      </c>
      <c r="H150" s="0" t="n">
        <v>61.3034888469333</v>
      </c>
      <c r="I150" s="0" t="n">
        <f aca="false">$B$3+$B$5</f>
        <v>80</v>
      </c>
      <c r="J150" s="0" t="n">
        <f aca="false">$B$3-$B$5</f>
        <v>60</v>
      </c>
    </row>
    <row r="151" customFormat="false" ht="10.5" hidden="false" customHeight="true" outlineLevel="0" collapsed="false">
      <c r="A151" s="0" t="n">
        <f aca="false">A150+TIME(0,10,0)</f>
        <v>0.993055555555553</v>
      </c>
      <c r="B151" s="0" t="n">
        <f aca="true">IF($D$5,H151,B150+(RAND()-0.5)*$C$3*2)</f>
        <v>62.7366123204647</v>
      </c>
      <c r="C151" s="0" t="n">
        <f aca="false">C150+(B151-C150)*$A$3+E150</f>
        <v>64.3107814740235</v>
      </c>
      <c r="D151" s="0" t="n">
        <f aca="true">($B$3-C151)+($C$5*(RAND()-0.5)*2)</f>
        <v>5.68921852597647</v>
      </c>
      <c r="E151" s="0" t="n">
        <f aca="false">IF($E$3,SIGN(F151)*MIN($B$5,ABS(F151))*($D$3/$B$5),IF(ABS(F151)&gt;$B$5,SIGN(F151)*$D$3,0))</f>
        <v>0</v>
      </c>
      <c r="F151" s="0" t="n">
        <f aca="false">INDEX($D$8:$D$151,MAX(1,G151-$A$5),1)</f>
        <v>5.68921852597647</v>
      </c>
      <c r="G151" s="0" t="n">
        <v>144</v>
      </c>
      <c r="H151" s="0" t="n">
        <v>63.7988074179716</v>
      </c>
      <c r="I151" s="0" t="n">
        <f aca="false">$B$3+$B$5</f>
        <v>80</v>
      </c>
      <c r="J151" s="0" t="n">
        <f aca="false">$B$3-$B$5</f>
        <v>60</v>
      </c>
    </row>
  </sheetData>
  <printOptions headings="true" gridLines="true" gridLinesSet="true" horizontalCentered="false" verticalCentered="false"/>
  <pageMargins left="0.75" right="0.75" top="0.888888888888889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