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name="Auto_Close" vbProcedure="false">Auto_open</definedName>
    <definedName function="false" hidden="false" name="Auto_open" vbProcedure="false"/>
    <definedName function="false" hidden="false" name="Auto_open" vbProcedure="false">Auto_Close</definedName>
    <definedName function="false" hidden="false" localSheetId="0" name="Criteria" vbProcedure="false">input!$A$1022:$F$1023</definedName>
    <definedName function="false" hidden="false" localSheetId="0" name="Database" vbProcedure="false">input!$A$3:$F$1013</definedName>
    <definedName function="false" hidden="false" localSheetId="0" name="Extract_Range" vbProcedure="false">input!$A$1026:$F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9" uniqueCount="1322">
  <si>
    <t xml:space="preserve">Calories in common foods</t>
  </si>
  <si>
    <t xml:space="preserve">Meal total:</t>
  </si>
  <si>
    <t xml:space="preserve">Group</t>
  </si>
  <si>
    <t xml:space="preserve">Food</t>
  </si>
  <si>
    <t xml:space="preserve">Serving</t>
  </si>
  <si>
    <t xml:space="preserve">Calories</t>
  </si>
  <si>
    <t xml:space="preserve">Quantity</t>
  </si>
  <si>
    <t xml:space="preserve">Total</t>
  </si>
  <si>
    <t xml:space="preserve">Alcohol</t>
  </si>
  <si>
    <t xml:space="preserve">Beer</t>
  </si>
  <si>
    <t xml:space="preserve">12 fl. oz.</t>
  </si>
  <si>
    <t xml:space="preserve">Beer, light</t>
  </si>
  <si>
    <t xml:space="preserve">Liquor, 100 proof</t>
  </si>
  <si>
    <t xml:space="preserve">1 fl. oz.</t>
  </si>
  <si>
    <t xml:space="preserve">Liquor, 80 proof</t>
  </si>
  <si>
    <t xml:space="preserve">Liquor, 86 proof</t>
  </si>
  <si>
    <t xml:space="preserve">Liquor, 90 proof</t>
  </si>
  <si>
    <t xml:space="preserve">Wine</t>
  </si>
  <si>
    <t xml:space="preserve">4 fl. oz.</t>
  </si>
  <si>
    <t xml:space="preserve">Arby's</t>
  </si>
  <si>
    <t xml:space="preserve">Beef n Cheddar</t>
  </si>
  <si>
    <t xml:space="preserve">each</t>
  </si>
  <si>
    <t xml:space="preserve">Chicken breast</t>
  </si>
  <si>
    <t xml:space="preserve">Chicken club</t>
  </si>
  <si>
    <t xml:space="preserve">French fries</t>
  </si>
  <si>
    <t xml:space="preserve">2 ½ oz.</t>
  </si>
  <si>
    <t xml:space="preserve">Ham n Cheese</t>
  </si>
  <si>
    <t xml:space="preserve">Jamocha shake</t>
  </si>
  <si>
    <t xml:space="preserve">11 ½ fl. oz.</t>
  </si>
  <si>
    <t xml:space="preserve">Potato cakes</t>
  </si>
  <si>
    <t xml:space="preserve">1 serving</t>
  </si>
  <si>
    <t xml:space="preserve">Roast beef</t>
  </si>
  <si>
    <t xml:space="preserve">Super Roast Beef</t>
  </si>
  <si>
    <t xml:space="preserve">Turkey deluxe</t>
  </si>
  <si>
    <t xml:space="preserve">Beverages</t>
  </si>
  <si>
    <t xml:space="preserve">Bouillon, beef or chicken</t>
  </si>
  <si>
    <t xml:space="preserve">instant, 1 tsp.</t>
  </si>
  <si>
    <t xml:space="preserve">1 cube</t>
  </si>
  <si>
    <t xml:space="preserve">Coca-Cola Classic</t>
  </si>
  <si>
    <t xml:space="preserve">Coca-Cola, New</t>
  </si>
  <si>
    <t xml:space="preserve">Coffee</t>
  </si>
  <si>
    <t xml:space="preserve">1 cup</t>
  </si>
  <si>
    <t xml:space="preserve">Coffee, Cafe Vienna</t>
  </si>
  <si>
    <t xml:space="preserve">General Foods - 6 fl. oz.</t>
  </si>
  <si>
    <t xml:space="preserve">Diet Coke</t>
  </si>
  <si>
    <t xml:space="preserve">Diet Pepsi</t>
  </si>
  <si>
    <t xml:space="preserve">Sprite</t>
  </si>
  <si>
    <t xml:space="preserve">Bread</t>
  </si>
  <si>
    <t xml:space="preserve">Bagel</t>
  </si>
  <si>
    <t xml:space="preserve">Sara Lee Deli style</t>
  </si>
  <si>
    <t xml:space="preserve">Bagel, plain</t>
  </si>
  <si>
    <t xml:space="preserve">Biscuit</t>
  </si>
  <si>
    <t xml:space="preserve">home recipe - 2  in.</t>
  </si>
  <si>
    <t xml:space="preserve">Blueberry muffin</t>
  </si>
  <si>
    <t xml:space="preserve">1 muffin</t>
  </si>
  <si>
    <t xml:space="preserve">Bread cubes</t>
  </si>
  <si>
    <t xml:space="preserve">Bread stuffing</t>
  </si>
  <si>
    <t xml:space="preserve">dry, crumbly - 1 cup</t>
  </si>
  <si>
    <t xml:space="preserve">Bread, rye</t>
  </si>
  <si>
    <t xml:space="preserve">1 slice</t>
  </si>
  <si>
    <t xml:space="preserve">Bread, white</t>
  </si>
  <si>
    <t xml:space="preserve">Bread, whole wheat</t>
  </si>
  <si>
    <t xml:space="preserve">Brown and serve roll</t>
  </si>
  <si>
    <t xml:space="preserve">1 roll</t>
  </si>
  <si>
    <t xml:space="preserve">Bun, hamburger</t>
  </si>
  <si>
    <t xml:space="preserve">Bun, hot dog</t>
  </si>
  <si>
    <t xml:space="preserve">Butter Tastin' Biscuit</t>
  </si>
  <si>
    <t xml:space="preserve">1869 Brand, each</t>
  </si>
  <si>
    <t xml:space="preserve">Buttermilk biscuit, fluffy</t>
  </si>
  <si>
    <t xml:space="preserve">Hungry Jack, each</t>
  </si>
  <si>
    <t xml:space="preserve">Cornbread muffin</t>
  </si>
  <si>
    <t xml:space="preserve">1 muffin, home recipe</t>
  </si>
  <si>
    <t xml:space="preserve">Cornbread twists</t>
  </si>
  <si>
    <t xml:space="preserve">1 stick - Pillsbury</t>
  </si>
  <si>
    <t xml:space="preserve">Cornbread, from mix</t>
  </si>
  <si>
    <t xml:space="preserve">1/9 of 12 oz. mix, 1 egg, milk</t>
  </si>
  <si>
    <t xml:space="preserve">Crescent roll</t>
  </si>
  <si>
    <t xml:space="preserve">1 roll - Pillsbury</t>
  </si>
  <si>
    <t xml:space="preserve">Croissant</t>
  </si>
  <si>
    <t xml:space="preserve">Croutons, seasoned</t>
  </si>
  <si>
    <t xml:space="preserve">½ oz - Pepperidge Farm</t>
  </si>
  <si>
    <t xml:space="preserve">Dinner roll</t>
  </si>
  <si>
    <t xml:space="preserve">cloverleaf or pan roll</t>
  </si>
  <si>
    <t xml:space="preserve">Eggo blueberry waffles</t>
  </si>
  <si>
    <t xml:space="preserve">Eggo buttermilk waffles</t>
  </si>
  <si>
    <t xml:space="preserve">Eggo oat bran waffles</t>
  </si>
  <si>
    <t xml:space="preserve">English muffin</t>
  </si>
  <si>
    <t xml:space="preserve">Thomas', 1 muffin</t>
  </si>
  <si>
    <t xml:space="preserve">French bread</t>
  </si>
  <si>
    <t xml:space="preserve">Hoagie roll</t>
  </si>
  <si>
    <t xml:space="preserve">11 ½×3  in.</t>
  </si>
  <si>
    <t xml:space="preserve">Lite bread</t>
  </si>
  <si>
    <t xml:space="preserve">1 slice - Merita lite wheat</t>
  </si>
  <si>
    <t xml:space="preserve">Lite pancake mix</t>
  </si>
  <si>
    <t xml:space="preserve">4 in. pancake - Aunt Jemima</t>
  </si>
  <si>
    <t xml:space="preserve">Oat bran muffin</t>
  </si>
  <si>
    <t xml:space="preserve">1 muffin - Duncan Hines</t>
  </si>
  <si>
    <t xml:space="preserve">Onion roll</t>
  </si>
  <si>
    <t xml:space="preserve">Pepperidge Farm, each</t>
  </si>
  <si>
    <t xml:space="preserve">Pancake mix</t>
  </si>
  <si>
    <t xml:space="preserve">Pancakes</t>
  </si>
  <si>
    <t xml:space="preserve">home recipe, 1 4 in. cake</t>
  </si>
  <si>
    <t xml:space="preserve">home recipe, 1 6 in. cake</t>
  </si>
  <si>
    <t xml:space="preserve">Pillsbury buttermilk biscuit</t>
  </si>
  <si>
    <t xml:space="preserve">1 biscuit</t>
  </si>
  <si>
    <t xml:space="preserve">Pita bread</t>
  </si>
  <si>
    <t xml:space="preserve">½ round bread, Mediterranean</t>
  </si>
  <si>
    <t xml:space="preserve">Taco shells</t>
  </si>
  <si>
    <t xml:space="preserve">1 shell - Old El Paso</t>
  </si>
  <si>
    <t xml:space="preserve">Burger King</t>
  </si>
  <si>
    <t xml:space="preserve">Bleu Cheese dressing</t>
  </si>
  <si>
    <t xml:space="preserve">1 packet</t>
  </si>
  <si>
    <t xml:space="preserve">Cheese Whopper</t>
  </si>
  <si>
    <t xml:space="preserve">Chef salad</t>
  </si>
  <si>
    <t xml:space="preserve">Chicken salad</t>
  </si>
  <si>
    <t xml:space="preserve">Chicken specialty</t>
  </si>
  <si>
    <t xml:space="preserve">Chicken Tenders</t>
  </si>
  <si>
    <t xml:space="preserve">1 piece</t>
  </si>
  <si>
    <t xml:space="preserve">Croissan'wich</t>
  </si>
  <si>
    <t xml:space="preserve">Ham, egg and cheese</t>
  </si>
  <si>
    <t xml:space="preserve">Bacon, egg and cheese</t>
  </si>
  <si>
    <t xml:space="preserve">Sausage, egg and cheese</t>
  </si>
  <si>
    <t xml:space="preserve">French dressing</t>
  </si>
  <si>
    <t xml:space="preserve">Garden salad</t>
  </si>
  <si>
    <t xml:space="preserve">House dressing</t>
  </si>
  <si>
    <t xml:space="preserve">Onion rings</t>
  </si>
  <si>
    <t xml:space="preserve">Reduced Italian dressing</t>
  </si>
  <si>
    <t xml:space="preserve">Salad bacon bits</t>
  </si>
  <si>
    <t xml:space="preserve">Salad croutons</t>
  </si>
  <si>
    <t xml:space="preserve">Thousand Island</t>
  </si>
  <si>
    <t xml:space="preserve">Vanilla milkshake</t>
  </si>
  <si>
    <t xml:space="preserve">regular</t>
  </si>
  <si>
    <t xml:space="preserve">Whaler</t>
  </si>
  <si>
    <t xml:space="preserve">Whopper</t>
  </si>
  <si>
    <t xml:space="preserve">Candy</t>
  </si>
  <si>
    <t xml:space="preserve">5th Avenue Bar</t>
  </si>
  <si>
    <t xml:space="preserve">Bar None</t>
  </si>
  <si>
    <t xml:space="preserve">Chocolate Caramel Figurine Bar</t>
  </si>
  <si>
    <t xml:space="preserve">Chocolate Figurine Diet Bar</t>
  </si>
  <si>
    <t xml:space="preserve">Figurine, Peanut Butter Chocolate</t>
  </si>
  <si>
    <t xml:space="preserve">Fruit Roll-Ups</t>
  </si>
  <si>
    <t xml:space="preserve">½ oz. roll</t>
  </si>
  <si>
    <t xml:space="preserve">Granola bar, Nature Valley</t>
  </si>
  <si>
    <t xml:space="preserve">each, Oats 'n Honey</t>
  </si>
  <si>
    <t xml:space="preserve">each, peanut butter</t>
  </si>
  <si>
    <t xml:space="preserve">Halvah</t>
  </si>
  <si>
    <t xml:space="preserve">1 oz. bar</t>
  </si>
  <si>
    <t xml:space="preserve">Hershey bar with almonds</t>
  </si>
  <si>
    <t xml:space="preserve">Hershey chocolate bar</t>
  </si>
  <si>
    <t xml:space="preserve">Hershey's Kisses</t>
  </si>
  <si>
    <t xml:space="preserve">9 pieces</t>
  </si>
  <si>
    <t xml:space="preserve">Hershey's Mr. Goodbar</t>
  </si>
  <si>
    <t xml:space="preserve">each  1 ¾ oz.</t>
  </si>
  <si>
    <t xml:space="preserve">Hershey's Symphony chocolate</t>
  </si>
  <si>
    <t xml:space="preserve">Almonds &amp; Toffee Chips</t>
  </si>
  <si>
    <t xml:space="preserve">Kit Kat bar</t>
  </si>
  <si>
    <t xml:space="preserve">Krackel bar</t>
  </si>
  <si>
    <t xml:space="preserve">Kudos, chocolate chip</t>
  </si>
  <si>
    <t xml:space="preserve">1 granola bar</t>
  </si>
  <si>
    <t xml:space="preserve">M&amp;Ms, peanut</t>
  </si>
  <si>
    <t xml:space="preserve">1 package</t>
  </si>
  <si>
    <t xml:space="preserve">M&amp;Ms, plain</t>
  </si>
  <si>
    <t xml:space="preserve">Mars bar</t>
  </si>
  <si>
    <t xml:space="preserve">Marshmallow</t>
  </si>
  <si>
    <t xml:space="preserve">1 large</t>
  </si>
  <si>
    <t xml:space="preserve">Peanut butter cups</t>
  </si>
  <si>
    <t xml:space="preserve">Reese's - 2 cups</t>
  </si>
  <si>
    <t xml:space="preserve">Reese's Pieces</t>
  </si>
  <si>
    <t xml:space="preserve">1 package, 1.95 oz.</t>
  </si>
  <si>
    <t xml:space="preserve">Rolo caramels</t>
  </si>
  <si>
    <t xml:space="preserve">S'Mores Figurine Diet Bar</t>
  </si>
  <si>
    <t xml:space="preserve">Skor Toffee bar</t>
  </si>
  <si>
    <t xml:space="preserve">Snickers</t>
  </si>
  <si>
    <t xml:space="preserve">Twix candy bar</t>
  </si>
  <si>
    <t xml:space="preserve">1 package, 2 bars</t>
  </si>
  <si>
    <t xml:space="preserve">Vanilla Figurine Diet Bar</t>
  </si>
  <si>
    <t xml:space="preserve">Whatchamacallit candy bar</t>
  </si>
  <si>
    <t xml:space="preserve">Cereal</t>
  </si>
  <si>
    <t xml:space="preserve">Cheerios</t>
  </si>
  <si>
    <t xml:space="preserve">1 oz. or 1¼ cups</t>
  </si>
  <si>
    <t xml:space="preserve">Cracklin' Oat Bran</t>
  </si>
  <si>
    <t xml:space="preserve">1 oz. or ½ cup</t>
  </si>
  <si>
    <t xml:space="preserve">Honey Bunches of Oats</t>
  </si>
  <si>
    <t xml:space="preserve">Post cereal - 2/3 cup</t>
  </si>
  <si>
    <t xml:space="preserve">Kellogg's Corn Flakes</t>
  </si>
  <si>
    <t xml:space="preserve">1 oz. or 1 cup</t>
  </si>
  <si>
    <t xml:space="preserve">Kellogg's Crispix</t>
  </si>
  <si>
    <t xml:space="preserve">Kellogg's Frosted Flakes</t>
  </si>
  <si>
    <t xml:space="preserve">1 oz. or ¾ cup</t>
  </si>
  <si>
    <t xml:space="preserve">Kellogg's Heartwise</t>
  </si>
  <si>
    <t xml:space="preserve">1 oz. or 2/3 cup</t>
  </si>
  <si>
    <t xml:space="preserve">Kellogg's Product 19</t>
  </si>
  <si>
    <t xml:space="preserve">Kellogg's Raisin Bran</t>
  </si>
  <si>
    <t xml:space="preserve">Kellogg's Special K</t>
  </si>
  <si>
    <t xml:space="preserve">Mueslix Crispy Blend</t>
  </si>
  <si>
    <t xml:space="preserve">Mueslix Golden Crunch</t>
  </si>
  <si>
    <t xml:space="preserve">Nature Valley cereal</t>
  </si>
  <si>
    <t xml:space="preserve">toasted oat - 1 cup</t>
  </si>
  <si>
    <t xml:space="preserve">Nut &amp; Honey Crunch</t>
  </si>
  <si>
    <t xml:space="preserve">Oatmeal, cooked</t>
  </si>
  <si>
    <t xml:space="preserve">Oatmeal, dry</t>
  </si>
  <si>
    <t xml:space="preserve">Rice Chex</t>
  </si>
  <si>
    <t xml:space="preserve">1 oz., or 1 1/8 cup</t>
  </si>
  <si>
    <t xml:space="preserve">Rice Krispies</t>
  </si>
  <si>
    <t xml:space="preserve">Shredded wheat</t>
  </si>
  <si>
    <t xml:space="preserve">regular, 1 biscuit</t>
  </si>
  <si>
    <t xml:space="preserve">Shredded Wheat Squares</t>
  </si>
  <si>
    <t xml:space="preserve">Fruit - 1 oz. or ½ cup</t>
  </si>
  <si>
    <t xml:space="preserve">Spoonsize shredded wheat</t>
  </si>
  <si>
    <t xml:space="preserve">Total cereal</t>
  </si>
  <si>
    <t xml:space="preserve">Trix cereal</t>
  </si>
  <si>
    <t xml:space="preserve">Wheat Chex</t>
  </si>
  <si>
    <t xml:space="preserve">1 oz.</t>
  </si>
  <si>
    <t xml:space="preserve">Wheaties</t>
  </si>
  <si>
    <t xml:space="preserve">Cookies</t>
  </si>
  <si>
    <t xml:space="preserve">Butter cookies</t>
  </si>
  <si>
    <t xml:space="preserve">1 Danish butter cookie</t>
  </si>
  <si>
    <t xml:space="preserve">Chocolate chip cookie</t>
  </si>
  <si>
    <t xml:space="preserve">home recipe</t>
  </si>
  <si>
    <t xml:space="preserve">Chocolate chip cookies</t>
  </si>
  <si>
    <t xml:space="preserve">Girl Scout Country Hearth</t>
  </si>
  <si>
    <t xml:space="preserve">Entenmann's</t>
  </si>
  <si>
    <t xml:space="preserve">Fig newtons</t>
  </si>
  <si>
    <t xml:space="preserve">Lance, 1 package</t>
  </si>
  <si>
    <t xml:space="preserve">Girl Scout cookies</t>
  </si>
  <si>
    <t xml:space="preserve">Trefoils - shortbread</t>
  </si>
  <si>
    <t xml:space="preserve">Country Hearth Choc Chip</t>
  </si>
  <si>
    <t xml:space="preserve">Thin Mints</t>
  </si>
  <si>
    <t xml:space="preserve">Do-si-dos p'nut butter</t>
  </si>
  <si>
    <t xml:space="preserve">Girl scout cookies</t>
  </si>
  <si>
    <t xml:space="preserve">Cabana cremes</t>
  </si>
  <si>
    <t xml:space="preserve">Tagalongs - peanut butter</t>
  </si>
  <si>
    <t xml:space="preserve">Girl Scout Samoas</t>
  </si>
  <si>
    <t xml:space="preserve">coconut cookie</t>
  </si>
  <si>
    <t xml:space="preserve">Nekot</t>
  </si>
  <si>
    <t xml:space="preserve">Lance p'nut butter cookies</t>
  </si>
  <si>
    <t xml:space="preserve">Oatmeal cookie</t>
  </si>
  <si>
    <t xml:space="preserve">1 2 5/8 in. cookie</t>
  </si>
  <si>
    <t xml:space="preserve">Oatmeal raisin cookies</t>
  </si>
  <si>
    <t xml:space="preserve">Oreos</t>
  </si>
  <si>
    <t xml:space="preserve">Pecan Sandy</t>
  </si>
  <si>
    <t xml:space="preserve">Sugar cookie</t>
  </si>
  <si>
    <t xml:space="preserve">home recipe - 2 ¼  in.</t>
  </si>
  <si>
    <t xml:space="preserve">Vanilla wafers cookies</t>
  </si>
  <si>
    <t xml:space="preserve">Keebler</t>
  </si>
  <si>
    <t xml:space="preserve">Crackers</t>
  </si>
  <si>
    <t xml:space="preserve">American Heritage sesame crackers</t>
  </si>
  <si>
    <t xml:space="preserve">4 crackers</t>
  </si>
  <si>
    <t xml:space="preserve">Bacon crackers</t>
  </si>
  <si>
    <t xml:space="preserve">1 cracker - Nabisco</t>
  </si>
  <si>
    <t xml:space="preserve">Cheese crackers</t>
  </si>
  <si>
    <t xml:space="preserve">Lance Toastchee - 6 crackers</t>
  </si>
  <si>
    <t xml:space="preserve">Cheese on wheat</t>
  </si>
  <si>
    <t xml:space="preserve">Lance crackers, 1 package</t>
  </si>
  <si>
    <t xml:space="preserve">Goldfish crackers, original</t>
  </si>
  <si>
    <t xml:space="preserve">45 crackers</t>
  </si>
  <si>
    <t xml:space="preserve">Goldfish crackers, pretzel</t>
  </si>
  <si>
    <t xml:space="preserve">40 crackers</t>
  </si>
  <si>
    <t xml:space="preserve">Ritz crackers</t>
  </si>
  <si>
    <t xml:space="preserve">Rye-chee crackers</t>
  </si>
  <si>
    <t xml:space="preserve">1 package - Lance</t>
  </si>
  <si>
    <t xml:space="preserve">Saltine crackers</t>
  </si>
  <si>
    <t xml:space="preserve">Sunshine American Heritage</t>
  </si>
  <si>
    <t xml:space="preserve">1 wheat bran cracker</t>
  </si>
  <si>
    <t xml:space="preserve">Sunshine Cheez-it crackers</t>
  </si>
  <si>
    <t xml:space="preserve">12 crackers, ½ oz.</t>
  </si>
  <si>
    <t xml:space="preserve">Thin Bits</t>
  </si>
  <si>
    <t xml:space="preserve">12 crackers</t>
  </si>
  <si>
    <t xml:space="preserve">Town House crackers</t>
  </si>
  <si>
    <t xml:space="preserve">Triscuit</t>
  </si>
  <si>
    <t xml:space="preserve">3 wafers</t>
  </si>
  <si>
    <t xml:space="preserve">Van-O-Lunch</t>
  </si>
  <si>
    <t xml:space="preserve">Lance, 6 crackers</t>
  </si>
  <si>
    <t xml:space="preserve">Vegetable Thins</t>
  </si>
  <si>
    <t xml:space="preserve">Nabisco - 7 crackers</t>
  </si>
  <si>
    <t xml:space="preserve">Waverly wafers</t>
  </si>
  <si>
    <t xml:space="preserve">Wheat Bran crackers</t>
  </si>
  <si>
    <t xml:space="preserve">Sunshine, 1 cracker</t>
  </si>
  <si>
    <t xml:space="preserve">Wheat Thins</t>
  </si>
  <si>
    <t xml:space="preserve">8 crackers</t>
  </si>
  <si>
    <t xml:space="preserve">Dairy</t>
  </si>
  <si>
    <t xml:space="preserve">Butter</t>
  </si>
  <si>
    <t xml:space="preserve">1 tbsp</t>
  </si>
  <si>
    <t xml:space="preserve">1 pat</t>
  </si>
  <si>
    <t xml:space="preserve">Butter, stick</t>
  </si>
  <si>
    <t xml:space="preserve">4 oz.</t>
  </si>
  <si>
    <t xml:space="preserve">Buttermilk, low-fat</t>
  </si>
  <si>
    <t xml:space="preserve">Cheese, American</t>
  </si>
  <si>
    <t xml:space="preserve">1 slice, Kraft</t>
  </si>
  <si>
    <t xml:space="preserve">Cheese, American ``Lite''</t>
  </si>
  <si>
    <t xml:space="preserve">Cheese, Brie</t>
  </si>
  <si>
    <t xml:space="preserve">Cheese, Camembert</t>
  </si>
  <si>
    <t xml:space="preserve">Cheese, cheddar</t>
  </si>
  <si>
    <t xml:space="preserve">1 oz., or ¼ cup shredded</t>
  </si>
  <si>
    <t xml:space="preserve">Cheese, colby</t>
  </si>
  <si>
    <t xml:space="preserve">Cheese, gouda</t>
  </si>
  <si>
    <t xml:space="preserve">Cheese, liver</t>
  </si>
  <si>
    <t xml:space="preserve">Cheese, Monterey jack</t>
  </si>
  <si>
    <t xml:space="preserve">Cheese, mozarrella, skim</t>
  </si>
  <si>
    <t xml:space="preserve">1 oz., partly skim milk</t>
  </si>
  <si>
    <t xml:space="preserve">Cheese, mozzarella</t>
  </si>
  <si>
    <t xml:space="preserve">Cheese, muenster</t>
  </si>
  <si>
    <t xml:space="preserve">Cheese, Parmesan, grated</t>
  </si>
  <si>
    <t xml:space="preserve">1 tbsp.</t>
  </si>
  <si>
    <t xml:space="preserve">Cheese, pimento</t>
  </si>
  <si>
    <t xml:space="preserve">Cheese, provolone</t>
  </si>
  <si>
    <t xml:space="preserve">Cheese, ricotta</t>
  </si>
  <si>
    <t xml:space="preserve">1 oz., part-skim</t>
  </si>
  <si>
    <t xml:space="preserve">Cheese, Swiss</t>
  </si>
  <si>
    <t xml:space="preserve">Cheese, Swiss slices</t>
  </si>
  <si>
    <t xml:space="preserve">1 ¼ oz. 7 ½×4  in. slice</t>
  </si>
  <si>
    <t xml:space="preserve">Cottage cheese, 1% fat</t>
  </si>
  <si>
    <t xml:space="preserve">Cottage cheese, 2% fat</t>
  </si>
  <si>
    <t xml:space="preserve">Cottage cheese, creamed</t>
  </si>
  <si>
    <t xml:space="preserve">Cottage cheese, dry curd</t>
  </si>
  <si>
    <t xml:space="preserve">Cream cheese</t>
  </si>
  <si>
    <t xml:space="preserve">Cream cheese, light</t>
  </si>
  <si>
    <t xml:space="preserve">Kraft - 1 oz., 2 tbsp.</t>
  </si>
  <si>
    <t xml:space="preserve">Cream, light</t>
  </si>
  <si>
    <t xml:space="preserve">Egg nog</t>
  </si>
  <si>
    <t xml:space="preserve">Half and half</t>
  </si>
  <si>
    <t xml:space="preserve">Ice cream, vanilla</t>
  </si>
  <si>
    <t xml:space="preserve">hard, 1 cup</t>
  </si>
  <si>
    <t xml:space="preserve">soft, 1 cup</t>
  </si>
  <si>
    <t xml:space="preserve">Ice cream, ``death from within''</t>
  </si>
  <si>
    <t xml:space="preserve">Ice milk, vanilla</t>
  </si>
  <si>
    <t xml:space="preserve">Imitation sour cream</t>
  </si>
  <si>
    <t xml:space="preserve">1 tbsp. - Light Choice</t>
  </si>
  <si>
    <t xml:space="preserve">Margarine</t>
  </si>
  <si>
    <t xml:space="preserve">1 stick</t>
  </si>
  <si>
    <t xml:space="preserve">Milk, low fat</t>
  </si>
  <si>
    <t xml:space="preserve">8 fl. oz., 1% fat</t>
  </si>
  <si>
    <t xml:space="preserve">8 fl. oz., 2% fat</t>
  </si>
  <si>
    <t xml:space="preserve">Milk, nonfat (skim)</t>
  </si>
  <si>
    <t xml:space="preserve">8 fl. oz.</t>
  </si>
  <si>
    <t xml:space="preserve">Milk, whole</t>
  </si>
  <si>
    <t xml:space="preserve">8 fl. oz. 3.3% fat</t>
  </si>
  <si>
    <t xml:space="preserve">Non-dairy creamer</t>
  </si>
  <si>
    <t xml:space="preserve">1 tsp.</t>
  </si>
  <si>
    <t xml:space="preserve">Soft margarine</t>
  </si>
  <si>
    <t xml:space="preserve">1 tbsp. - Fleishmann</t>
  </si>
  <si>
    <t xml:space="preserve">Sour cream</t>
  </si>
  <si>
    <t xml:space="preserve">Squeeze cheese</t>
  </si>
  <si>
    <t xml:space="preserve">Velveeta cheese</t>
  </si>
  <si>
    <t xml:space="preserve">Velveeta cheese slices</t>
  </si>
  <si>
    <t xml:space="preserve">¾ oz. slice</t>
  </si>
  <si>
    <t xml:space="preserve">Whipped cream</t>
  </si>
  <si>
    <t xml:space="preserve">1 cup, canned pressurised</t>
  </si>
  <si>
    <t xml:space="preserve">Whipping cream, heavy</t>
  </si>
  <si>
    <t xml:space="preserve">1 cup, whipped</t>
  </si>
  <si>
    <t xml:space="preserve">Whipping cream, light</t>
  </si>
  <si>
    <t xml:space="preserve">Yogurt</t>
  </si>
  <si>
    <t xml:space="preserve">Weight Watchers</t>
  </si>
  <si>
    <t xml:space="preserve">Yogurt, Dannon plain</t>
  </si>
  <si>
    <t xml:space="preserve">Yogurt, Dannon vanilla</t>
  </si>
  <si>
    <t xml:space="preserve">8 oz.</t>
  </si>
  <si>
    <t xml:space="preserve">Yogurt, Dannon with fruit</t>
  </si>
  <si>
    <t xml:space="preserve">Yogurt, plain</t>
  </si>
  <si>
    <t xml:space="preserve">Dessert</t>
  </si>
  <si>
    <t xml:space="preserve">Angel food cake</t>
  </si>
  <si>
    <t xml:space="preserve">1/12 of 9  in. cake</t>
  </si>
  <si>
    <t xml:space="preserve">Apple pie, frozen</t>
  </si>
  <si>
    <t xml:space="preserve">1/6 of pie, Banquet</t>
  </si>
  <si>
    <t xml:space="preserve">Apple spice cake</t>
  </si>
  <si>
    <t xml:space="preserve">1 Hostess Light</t>
  </si>
  <si>
    <t xml:space="preserve">Banana cake, from mix</t>
  </si>
  <si>
    <t xml:space="preserve">1/12 cake - Pillsbury</t>
  </si>
  <si>
    <t xml:space="preserve">Blackout pudding cake</t>
  </si>
  <si>
    <t xml:space="preserve">Entenmann's 1/12 of cake</t>
  </si>
  <si>
    <t xml:space="preserve">Blueberry crunch cake</t>
  </si>
  <si>
    <t xml:space="preserve">Carrot 'n Spice cake</t>
  </si>
  <si>
    <t xml:space="preserve">Pillsbury mix - 1/12 cake</t>
  </si>
  <si>
    <t xml:space="preserve">Carrot cake</t>
  </si>
  <si>
    <t xml:space="preserve">Cheese crumb Babka</t>
  </si>
  <si>
    <t xml:space="preserve">Cherry pie, frozen</t>
  </si>
  <si>
    <t xml:space="preserve">1/6 pie, Banquet</t>
  </si>
  <si>
    <t xml:space="preserve">Chocolate cake</t>
  </si>
  <si>
    <t xml:space="preserve">1/12 of 2 layer cake</t>
  </si>
  <si>
    <t xml:space="preserve">Chocolate fudge</t>
  </si>
  <si>
    <t xml:space="preserve">1 cu.  in.</t>
  </si>
  <si>
    <t xml:space="preserve">Chocolate pound cake</t>
  </si>
  <si>
    <t xml:space="preserve">Cinnamon Raisin Danish</t>
  </si>
  <si>
    <t xml:space="preserve">each, Pillsbury</t>
  </si>
  <si>
    <t xml:space="preserve">Cinnamon Roll</t>
  </si>
  <si>
    <t xml:space="preserve">Coffee cake, apple raisin</t>
  </si>
  <si>
    <t xml:space="preserve">Coffee cake, Bavarian creme</t>
  </si>
  <si>
    <t xml:space="preserve">Coffee cake, cheese-filled</t>
  </si>
  <si>
    <t xml:space="preserve">Coffee cake, cherry cheese</t>
  </si>
  <si>
    <t xml:space="preserve">Crunch cake, banana walnut</t>
  </si>
  <si>
    <t xml:space="preserve">Crystal Light popsicles</t>
  </si>
  <si>
    <t xml:space="preserve">1 diet frozen drink bar</t>
  </si>
  <si>
    <t xml:space="preserve">Devils food cake</t>
  </si>
  <si>
    <t xml:space="preserve">Double fudge cake</t>
  </si>
  <si>
    <t xml:space="preserve">Fig Cake</t>
  </si>
  <si>
    <t xml:space="preserve">Lance - 2 1/8 oz.</t>
  </si>
  <si>
    <t xml:space="preserve">Frozen yogurt, peach</t>
  </si>
  <si>
    <t xml:space="preserve">Sealtest fat-free, 1 cup</t>
  </si>
  <si>
    <t xml:space="preserve">Fudge brownie with walnuts</t>
  </si>
  <si>
    <t xml:space="preserve">Pillsbury mix - 2  in. square</t>
  </si>
  <si>
    <t xml:space="preserve">Fudge golden cake</t>
  </si>
  <si>
    <t xml:space="preserve">Gingerbread cake</t>
  </si>
  <si>
    <t xml:space="preserve">1/9 of 8×8  in. cake</t>
  </si>
  <si>
    <t xml:space="preserve">Golden pound cake</t>
  </si>
  <si>
    <t xml:space="preserve">Hershey's Fudge Topping</t>
  </si>
  <si>
    <t xml:space="preserve">Hostess lights</t>
  </si>
  <si>
    <t xml:space="preserve">1 apple spice cake</t>
  </si>
  <si>
    <t xml:space="preserve">Iced cinnamon roll</t>
  </si>
  <si>
    <t xml:space="preserve">Pillsbury</t>
  </si>
  <si>
    <t xml:space="preserve">Lemon twist</t>
  </si>
  <si>
    <t xml:space="preserve">Oatmeal Cake</t>
  </si>
  <si>
    <t xml:space="preserve">Lance - creme-filled</t>
  </si>
  <si>
    <t xml:space="preserve">Orange Danish</t>
  </si>
  <si>
    <t xml:space="preserve">Orange sunshine cake</t>
  </si>
  <si>
    <t xml:space="preserve">Peach pie</t>
  </si>
  <si>
    <t xml:space="preserve">1/8 pie</t>
  </si>
  <si>
    <t xml:space="preserve">Pecan pie</t>
  </si>
  <si>
    <t xml:space="preserve">1/8 of 9  in. pie</t>
  </si>
  <si>
    <t xml:space="preserve">Pumpkin pie</t>
  </si>
  <si>
    <t xml:space="preserve">Raspberry twist</t>
  </si>
  <si>
    <t xml:space="preserve">Streusel coffee cake</t>
  </si>
  <si>
    <t xml:space="preserve">Pillsbury, 1/8 of cake</t>
  </si>
  <si>
    <t xml:space="preserve">Twinkies</t>
  </si>
  <si>
    <t xml:space="preserve">White cake</t>
  </si>
  <si>
    <t xml:space="preserve">Yellow cake</t>
  </si>
  <si>
    <t xml:space="preserve">Domino's Pizza</t>
  </si>
  <si>
    <t xml:space="preserve">Cheese pizza</t>
  </si>
  <si>
    <t xml:space="preserve">1 slice, 16  in. pizza</t>
  </si>
  <si>
    <t xml:space="preserve">Deluxe pizza</t>
  </si>
  <si>
    <t xml:space="preserve">Ham pizza</t>
  </si>
  <si>
    <t xml:space="preserve">Pepperoni pizza</t>
  </si>
  <si>
    <t xml:space="preserve">Pizza, double cheese</t>
  </si>
  <si>
    <t xml:space="preserve">Pizza, sausage &amp; mushroom</t>
  </si>
  <si>
    <t xml:space="preserve">1 slice, 16 oz. pizza</t>
  </si>
  <si>
    <t xml:space="preserve">Veggie pizza</t>
  </si>
  <si>
    <t xml:space="preserve">Dressing</t>
  </si>
  <si>
    <t xml:space="preserve">Blue cheese dressing</t>
  </si>
  <si>
    <t xml:space="preserve">Blue cheese, low fat</t>
  </si>
  <si>
    <t xml:space="preserve">Italian dressing</t>
  </si>
  <si>
    <t xml:space="preserve">Oil and vinegar dressing</t>
  </si>
  <si>
    <t xml:space="preserve">Newman's Own, 1 tbsp.</t>
  </si>
  <si>
    <t xml:space="preserve">Ranch fat free dressing</t>
  </si>
  <si>
    <t xml:space="preserve">Kraft, 1 tbsp.</t>
  </si>
  <si>
    <t xml:space="preserve">Ranch salad dressing</t>
  </si>
  <si>
    <t xml:space="preserve">Hidden Valley 1 tbsp.</t>
  </si>
  <si>
    <t xml:space="preserve">Dunkin' Donuts</t>
  </si>
  <si>
    <t xml:space="preserve">Apple filled donut</t>
  </si>
  <si>
    <t xml:space="preserve">Cake donut</t>
  </si>
  <si>
    <t xml:space="preserve">Chocolate croissant</t>
  </si>
  <si>
    <t xml:space="preserve">Chocolate frosted donut</t>
  </si>
  <si>
    <t xml:space="preserve">Donut, Bavarian creme-filled</t>
  </si>
  <si>
    <t xml:space="preserve">Glazed donut</t>
  </si>
  <si>
    <t xml:space="preserve">Glazed French cruller</t>
  </si>
  <si>
    <t xml:space="preserve">Jelly donut</t>
  </si>
  <si>
    <t xml:space="preserve">Eggs</t>
  </si>
  <si>
    <t xml:space="preserve">Egg white</t>
  </si>
  <si>
    <t xml:space="preserve">1 large egg white</t>
  </si>
  <si>
    <t xml:space="preserve">Egg yolk</t>
  </si>
  <si>
    <t xml:space="preserve">from 1 large egg</t>
  </si>
  <si>
    <t xml:space="preserve">Egg, fried in butter</t>
  </si>
  <si>
    <t xml:space="preserve">1 large egg</t>
  </si>
  <si>
    <t xml:space="preserve">Egg, raw, boiled, or poached</t>
  </si>
  <si>
    <t xml:space="preserve">Scrambled eggs</t>
  </si>
  <si>
    <t xml:space="preserve">1 egg with butter &amp; milk</t>
  </si>
  <si>
    <t xml:space="preserve">1 cup, with butter &amp; milk</t>
  </si>
  <si>
    <t xml:space="preserve">Fish</t>
  </si>
  <si>
    <t xml:space="preserve">Alaska King crab</t>
  </si>
  <si>
    <t xml:space="preserve">1 leg</t>
  </si>
  <si>
    <t xml:space="preserve">Alaska King crab, steamed</t>
  </si>
  <si>
    <t xml:space="preserve">Blue crab, steamed</t>
  </si>
  <si>
    <t xml:space="preserve">1 cup or 4.8 oz.</t>
  </si>
  <si>
    <t xml:space="preserve">Catfish, fried</t>
  </si>
  <si>
    <t xml:space="preserve">4 oz. fillet</t>
  </si>
  <si>
    <t xml:space="preserve">Catfish, raw</t>
  </si>
  <si>
    <t xml:space="preserve">Clams, canned</t>
  </si>
  <si>
    <t xml:space="preserve">1 can</t>
  </si>
  <si>
    <t xml:space="preserve">Crab cakes</t>
  </si>
  <si>
    <t xml:space="preserve">1 2 oz. cake</t>
  </si>
  <si>
    <t xml:space="preserve">Crab meat, canned</t>
  </si>
  <si>
    <t xml:space="preserve">Crab, deviled</t>
  </si>
  <si>
    <t xml:space="preserve">Crab, deviled, frozen</t>
  </si>
  <si>
    <t xml:space="preserve">Mrs. Paul's - 1 cake</t>
  </si>
  <si>
    <t xml:space="preserve">Crayfish, steamed</t>
  </si>
  <si>
    <t xml:space="preserve">Croaker, fried</t>
  </si>
  <si>
    <t xml:space="preserve">Croaker, raw</t>
  </si>
  <si>
    <t xml:space="preserve">Dolphinfish, raw</t>
  </si>
  <si>
    <t xml:space="preserve">Eel, baked</t>
  </si>
  <si>
    <t xml:space="preserve">Fish sticks</t>
  </si>
  <si>
    <t xml:space="preserve">Mrs. Paul's, 4 sticks</t>
  </si>
  <si>
    <t xml:space="preserve">Fish, breaded and fried</t>
  </si>
  <si>
    <t xml:space="preserve">3 ½ oz.</t>
  </si>
  <si>
    <t xml:space="preserve">Fish, raw, broiled, poached</t>
  </si>
  <si>
    <t xml:space="preserve">Flounder, baked</t>
  </si>
  <si>
    <t xml:space="preserve">Flounder, fried</t>
  </si>
  <si>
    <t xml:space="preserve">2 fillets, Mrs. Paul's</t>
  </si>
  <si>
    <t xml:space="preserve">Halibut, broiled</t>
  </si>
  <si>
    <t xml:space="preserve">Mackerel, Atlantic, baked</t>
  </si>
  <si>
    <t xml:space="preserve">Mackerel, Spanish, baked</t>
  </si>
  <si>
    <t xml:space="preserve">Oysters, canned</t>
  </si>
  <si>
    <t xml:space="preserve">1 cup or 9 oz.</t>
  </si>
  <si>
    <t xml:space="preserve">Oysters, fried</t>
  </si>
  <si>
    <t xml:space="preserve">6 medium, or 3.14 oz.</t>
  </si>
  <si>
    <t xml:space="preserve">Oysters, steamed</t>
  </si>
  <si>
    <t xml:space="preserve">12 medium, or 3 oz.</t>
  </si>
  <si>
    <t xml:space="preserve">Perch, baked</t>
  </si>
  <si>
    <t xml:space="preserve">Sardines in oil, drained</t>
  </si>
  <si>
    <t xml:space="preserve">3 ¾ oz. - Atlantic</t>
  </si>
  <si>
    <t xml:space="preserve">Sardines, tomato sauce</t>
  </si>
  <si>
    <t xml:space="preserve">3 ¾ oz.</t>
  </si>
  <si>
    <t xml:space="preserve">Scallops</t>
  </si>
  <si>
    <t xml:space="preserve">frozen, Mrs. Paul's - 3 ½ oz.</t>
  </si>
  <si>
    <t xml:space="preserve">Scallops, fried</t>
  </si>
  <si>
    <t xml:space="preserve">4 oz. or 7 large scallops</t>
  </si>
  <si>
    <t xml:space="preserve">Scallops, steamed</t>
  </si>
  <si>
    <t xml:space="preserve">Shad, raw</t>
  </si>
  <si>
    <t xml:space="preserve">Shark, raw</t>
  </si>
  <si>
    <t xml:space="preserve">Shrimp, fried</t>
  </si>
  <si>
    <t xml:space="preserve">Shrimp, fried, frozen</t>
  </si>
  <si>
    <t xml:space="preserve">Mrs. Paul's - 3 oz.</t>
  </si>
  <si>
    <t xml:space="preserve">Shrimp, steamed</t>
  </si>
  <si>
    <t xml:space="preserve">Surimi</t>
  </si>
  <si>
    <t xml:space="preserve">Tuna, bluefin, steamed</t>
  </si>
  <si>
    <t xml:space="preserve">Tuna, canned in oil</t>
  </si>
  <si>
    <t xml:space="preserve">1 6 ¼ oz. can, drained</t>
  </si>
  <si>
    <t xml:space="preserve">Tuna, canned in water</t>
  </si>
  <si>
    <t xml:space="preserve">1 6 ¼ oz. can</t>
  </si>
  <si>
    <t xml:space="preserve">Frozen food</t>
  </si>
  <si>
    <t xml:space="preserve">Almond Chicken</t>
  </si>
  <si>
    <t xml:space="preserve">La Choy frozen dinner</t>
  </si>
  <si>
    <t xml:space="preserve">Baby Bay Shrimp</t>
  </si>
  <si>
    <t xml:space="preserve">Armour Dinner Classics Lite</t>
  </si>
  <si>
    <t xml:space="preserve">Baked Chicken Breast w/ gravy</t>
  </si>
  <si>
    <t xml:space="preserve">Stouffer's frozen dinner</t>
  </si>
  <si>
    <t xml:space="preserve">Barbecue Style Chicken</t>
  </si>
  <si>
    <t xml:space="preserve">Bean &amp; cheese burrito entree</t>
  </si>
  <si>
    <t xml:space="preserve">Old El Paso, each</t>
  </si>
  <si>
    <t xml:space="preserve">Bean &amp; cheese chimichanga</t>
  </si>
  <si>
    <t xml:space="preserve">Beef &amp; bean burrito, hot</t>
  </si>
  <si>
    <t xml:space="preserve">Beef &amp; bean burrito, medium</t>
  </si>
  <si>
    <t xml:space="preserve">Beef &amp; bean burrito, mild</t>
  </si>
  <si>
    <t xml:space="preserve">Beef &amp; Broccoli</t>
  </si>
  <si>
    <t xml:space="preserve">Beef &amp; pork chimichanga</t>
  </si>
  <si>
    <t xml:space="preserve">Beef Burgundy with Parsley Noodles</t>
  </si>
  <si>
    <t xml:space="preserve">Light &amp; Elegant</t>
  </si>
  <si>
    <t xml:space="preserve">Beef Cannelloni</t>
  </si>
  <si>
    <t xml:space="preserve">Lean Cuisine, 9 5/8 oz.</t>
  </si>
  <si>
    <t xml:space="preserve">Beef chimichangas</t>
  </si>
  <si>
    <t xml:space="preserve">Beef Chop Suey with Rice</t>
  </si>
  <si>
    <t xml:space="preserve">Stouffer's entree</t>
  </si>
  <si>
    <t xml:space="preserve">Beef Dijon</t>
  </si>
  <si>
    <t xml:space="preserve">Beef Enchanadas</t>
  </si>
  <si>
    <t xml:space="preserve">Lean Cuisine, 9 ¼ oz.</t>
  </si>
  <si>
    <t xml:space="preserve">Beef enchilada</t>
  </si>
  <si>
    <t xml:space="preserve">Beef enchilada dinner</t>
  </si>
  <si>
    <t xml:space="preserve">Old El Paso, 11 oz.</t>
  </si>
  <si>
    <t xml:space="preserve">Beef Julienne with rice &amp; pepper</t>
  </si>
  <si>
    <t xml:space="preserve">Beef Pepper Steak</t>
  </si>
  <si>
    <t xml:space="preserve">Beef pie</t>
  </si>
  <si>
    <t xml:space="preserve">Banquet, 1 frozen pot pie</t>
  </si>
  <si>
    <t xml:space="preserve">Morton - 7 oz.</t>
  </si>
  <si>
    <t xml:space="preserve">Beef pot pie</t>
  </si>
  <si>
    <t xml:space="preserve">1 pie - Swanson</t>
  </si>
  <si>
    <t xml:space="preserve">Beef Ragout</t>
  </si>
  <si>
    <t xml:space="preserve">Beef Short Rib in Gravy</t>
  </si>
  <si>
    <t xml:space="preserve">Stouffer entree</t>
  </si>
  <si>
    <t xml:space="preserve">Beef Sirloin Tips</t>
  </si>
  <si>
    <t xml:space="preserve">Le Menu frozen dinner</t>
  </si>
  <si>
    <t xml:space="preserve">Beef Stroganoff</t>
  </si>
  <si>
    <t xml:space="preserve">Armour Dinner Classics</t>
  </si>
  <si>
    <t xml:space="preserve">Beef Stroganoff with Parsley Noodles</t>
  </si>
  <si>
    <t xml:space="preserve">Beef Teriyaki in Sauce</t>
  </si>
  <si>
    <t xml:space="preserve">Beef Teriyaki with rice &amp; pea pods</t>
  </si>
  <si>
    <t xml:space="preserve">Beef, cheese chimichanga dinner</t>
  </si>
  <si>
    <t xml:space="preserve">Beefsteak Ranchero</t>
  </si>
  <si>
    <t xml:space="preserve">Breast of Turkey</t>
  </si>
  <si>
    <t xml:space="preserve">Cashew Chicken in Sauce</t>
  </si>
  <si>
    <t xml:space="preserve">Cheese Cannelloni</t>
  </si>
  <si>
    <t xml:space="preserve">Lean Cuisine, 9 1/8 oz.</t>
  </si>
  <si>
    <t xml:space="preserve">Cheese enchilada</t>
  </si>
  <si>
    <t xml:space="preserve">Cheese enchilada dinner</t>
  </si>
  <si>
    <t xml:space="preserve">Cheese enchiladas</t>
  </si>
  <si>
    <t xml:space="preserve">Cheese Pizza</t>
  </si>
  <si>
    <t xml:space="preserve">Lean Cuisine, French bread</t>
  </si>
  <si>
    <t xml:space="preserve">Cheese Stuffed Shells</t>
  </si>
  <si>
    <t xml:space="preserve">Chicken &amp; noodles</t>
  </si>
  <si>
    <t xml:space="preserve">Chicken a l'Orange</t>
  </si>
  <si>
    <t xml:space="preserve">Lean Cuisine, 8 oz.</t>
  </si>
  <si>
    <t xml:space="preserve">Chicken a la King</t>
  </si>
  <si>
    <t xml:space="preserve">Chicken a la King with Rice</t>
  </si>
  <si>
    <t xml:space="preserve">Chicken and Vermicelli</t>
  </si>
  <si>
    <t xml:space="preserve">Lean Cuisine, 11 ¾ oz.</t>
  </si>
  <si>
    <t xml:space="preserve">Chicken Breast Marsala</t>
  </si>
  <si>
    <t xml:space="preserve">Chicken Burgundy</t>
  </si>
  <si>
    <t xml:space="preserve">Chicken Cacciatore</t>
  </si>
  <si>
    <t xml:space="preserve">Lean Cuisine, 10 7/8 oz.</t>
  </si>
  <si>
    <t xml:space="preserve">Chicken chimichangas</t>
  </si>
  <si>
    <t xml:space="preserve">Chicken Chow Mein</t>
  </si>
  <si>
    <t xml:space="preserve">Lean Cuisine, 11 ¼ oz.</t>
  </si>
  <si>
    <t xml:space="preserve">Chicken Chow Mein, Imperial</t>
  </si>
  <si>
    <t xml:space="preserve">Chicken Cordon Bleu</t>
  </si>
  <si>
    <t xml:space="preserve">Chicken Divan</t>
  </si>
  <si>
    <t xml:space="preserve">Chicken Enchanadas</t>
  </si>
  <si>
    <t xml:space="preserve">Lean Cuisine, 9 7/8 oz.</t>
  </si>
  <si>
    <t xml:space="preserve">Chicken enchilada</t>
  </si>
  <si>
    <t xml:space="preserve">Chicken enchilada with sour cream</t>
  </si>
  <si>
    <t xml:space="preserve">Chicken Enchiladas</t>
  </si>
  <si>
    <t xml:space="preserve">Chicken Enchiladas Suiza</t>
  </si>
  <si>
    <t xml:space="preserve">Weight Watchers 9.37 oz.</t>
  </si>
  <si>
    <t xml:space="preserve">Chicken Florentine</t>
  </si>
  <si>
    <t xml:space="preserve">Chicken fricassee</t>
  </si>
  <si>
    <t xml:space="preserve">Chicken in Cheese Sauce</t>
  </si>
  <si>
    <t xml:space="preserve">Chicken in Herb</t>
  </si>
  <si>
    <t xml:space="preserve">Lean Cuisine, 9 ½ oz.</t>
  </si>
  <si>
    <t xml:space="preserve">Chicken Italiano</t>
  </si>
  <si>
    <t xml:space="preserve">Chicken Marsala</t>
  </si>
  <si>
    <t xml:space="preserve">Lean Cuisine, 8 1/8 oz.</t>
  </si>
  <si>
    <t xml:space="preserve">Chicken Milan</t>
  </si>
  <si>
    <t xml:space="preserve">Chicken Oriental</t>
  </si>
  <si>
    <t xml:space="preserve">Lean Cuisine, 9 3/8 oz.</t>
  </si>
  <si>
    <t xml:space="preserve">Chicken Parmesan</t>
  </si>
  <si>
    <t xml:space="preserve">Lean Cuisine, 10 oz.</t>
  </si>
  <si>
    <t xml:space="preserve">Chicken Parmigiana</t>
  </si>
  <si>
    <t xml:space="preserve">Chicken Parmigiana with Parsley</t>
  </si>
  <si>
    <t xml:space="preserve">Chicken pie</t>
  </si>
  <si>
    <t xml:space="preserve">Chicken pot pie</t>
  </si>
  <si>
    <t xml:space="preserve">Chicken Tenderloins</t>
  </si>
  <si>
    <t xml:space="preserve">Chicken tenderloins in barbecue sauce</t>
  </si>
  <si>
    <t xml:space="preserve">Chicken with Supreme Sauce</t>
  </si>
  <si>
    <t xml:space="preserve">Chicken, Sweet and Sour</t>
  </si>
  <si>
    <t xml:space="preserve">Chili Con Carne with Beans</t>
  </si>
  <si>
    <t xml:space="preserve">Chopped Sirloin Beef</t>
  </si>
  <si>
    <t xml:space="preserve">Creamed Chicken</t>
  </si>
  <si>
    <t xml:space="preserve">Creamed Chipped Beef</t>
  </si>
  <si>
    <t xml:space="preserve">Stouffer entree - 11 oz.</t>
  </si>
  <si>
    <t xml:space="preserve">Curry Turkey with Rice</t>
  </si>
  <si>
    <t xml:space="preserve">Deluxe Pizza</t>
  </si>
  <si>
    <t xml:space="preserve">Escalloped Chicken &amp; Noodles</t>
  </si>
  <si>
    <t xml:space="preserve">Fiesta Beef</t>
  </si>
  <si>
    <t xml:space="preserve">Fiesta Lasagna</t>
  </si>
  <si>
    <t xml:space="preserve">Fillet of Sole</t>
  </si>
  <si>
    <t xml:space="preserve">Fish Divan</t>
  </si>
  <si>
    <t xml:space="preserve">Lean Cuisine, 12 3/8 oz.</t>
  </si>
  <si>
    <t xml:space="preserve">Fish Florentine</t>
  </si>
  <si>
    <t xml:space="preserve">Lean Cuisine, 9 oz.</t>
  </si>
  <si>
    <t xml:space="preserve">Fish Jardiniere</t>
  </si>
  <si>
    <t xml:space="preserve">Fried Chicken</t>
  </si>
  <si>
    <t xml:space="preserve">Glazed Chicken</t>
  </si>
  <si>
    <t xml:space="preserve">Lean Cuisine, 8 ½ oz.</t>
  </si>
  <si>
    <t xml:space="preserve">Glazed Chicken with Vegetable Rice</t>
  </si>
  <si>
    <t xml:space="preserve">Green Pepper Steak with Rice</t>
  </si>
  <si>
    <t xml:space="preserve">Ham &amp; Asparagus Bake</t>
  </si>
  <si>
    <t xml:space="preserve">Ham Steak</t>
  </si>
  <si>
    <t xml:space="preserve">Homestyle Chicken and Noodles</t>
  </si>
  <si>
    <t xml:space="preserve">Homestyle Meatloaf</t>
  </si>
  <si>
    <t xml:space="preserve">Homestyle Pot Roast</t>
  </si>
  <si>
    <t xml:space="preserve">Lasagna</t>
  </si>
  <si>
    <t xml:space="preserve">Stouffer - 10 ½ oz.</t>
  </si>
  <si>
    <t xml:space="preserve">Lasagna Florentine</t>
  </si>
  <si>
    <t xml:space="preserve">Lasagna with Meat</t>
  </si>
  <si>
    <t xml:space="preserve">Lean Cuisine, 10 ¼ oz.</t>
  </si>
  <si>
    <t xml:space="preserve">Linguini with Clam</t>
  </si>
  <si>
    <t xml:space="preserve">Lean Cuisine, 9 5/8</t>
  </si>
  <si>
    <t xml:space="preserve">Lobster Newburg</t>
  </si>
  <si>
    <t xml:space="preserve">Macaroni &amp; Beef w/ Tomatoes</t>
  </si>
  <si>
    <t xml:space="preserve">Stouffer - 11 ½ oz.</t>
  </si>
  <si>
    <t xml:space="preserve">Macaroni &amp; Cheese</t>
  </si>
  <si>
    <t xml:space="preserve">Stouffer entree - 12 oz.</t>
  </si>
  <si>
    <t xml:space="preserve">Macaroni &amp; cheese dinner</t>
  </si>
  <si>
    <t xml:space="preserve">Banquet - 10 oz.</t>
  </si>
  <si>
    <t xml:space="preserve">Macaroni &amp; Cheese with Bread Crumbs</t>
  </si>
  <si>
    <t xml:space="preserve">Manicotti</t>
  </si>
  <si>
    <t xml:space="preserve">Meat Lasagna</t>
  </si>
  <si>
    <t xml:space="preserve">Meatball Stew</t>
  </si>
  <si>
    <t xml:space="preserve">Mincemeat pie, frozen</t>
  </si>
  <si>
    <t xml:space="preserve">Noodles &amp; chicken dinner</t>
  </si>
  <si>
    <t xml:space="preserve">Oriental Beef</t>
  </si>
  <si>
    <t xml:space="preserve">Lean Cuisine, 8 5/8 oz.</t>
  </si>
  <si>
    <t xml:space="preserve">Oven Fried Fish</t>
  </si>
  <si>
    <t xml:space="preserve">Pasta Mornay with Ham</t>
  </si>
  <si>
    <t xml:space="preserve">Pasta Shells, Cheese with Tomato</t>
  </si>
  <si>
    <t xml:space="preserve">Pepper Steak</t>
  </si>
  <si>
    <t xml:space="preserve">Pepperoni Pizza</t>
  </si>
  <si>
    <t xml:space="preserve">Pizza, Extra Cheese</t>
  </si>
  <si>
    <t xml:space="preserve">Pizza, frozen, individual</t>
  </si>
  <si>
    <t xml:space="preserve">Rigatoni Bake</t>
  </si>
  <si>
    <t xml:space="preserve">Lean Cuisine, 9 ¾ oz.</t>
  </si>
  <si>
    <t xml:space="preserve">Roast Turkey Breast</t>
  </si>
  <si>
    <t xml:space="preserve">Salisbury Steak</t>
  </si>
  <si>
    <t xml:space="preserve">Salisbury Steak in Gravy</t>
  </si>
  <si>
    <t xml:space="preserve">Salisbury Steak with Gravy</t>
  </si>
  <si>
    <t xml:space="preserve">Sausage Pizza</t>
  </si>
  <si>
    <t xml:space="preserve">Seafood Newburg</t>
  </si>
  <si>
    <t xml:space="preserve">Seafood w/ Natural Herbs</t>
  </si>
  <si>
    <t xml:space="preserve">Sesame Chicken</t>
  </si>
  <si>
    <t xml:space="preserve">Shrimp and Chicken</t>
  </si>
  <si>
    <t xml:space="preserve">Lean Cuisine, 10 1/8 oz.</t>
  </si>
  <si>
    <t xml:space="preserve">Shrimp Creole dinner</t>
  </si>
  <si>
    <t xml:space="preserve">Healthy Choice</t>
  </si>
  <si>
    <t xml:space="preserve">Shrimp Creole with rice &amp; pepper</t>
  </si>
  <si>
    <t xml:space="preserve">Shrimp Primavera</t>
  </si>
  <si>
    <t xml:space="preserve">Shrimp with Lobster Sauce</t>
  </si>
  <si>
    <t xml:space="preserve">Sirloin roast</t>
  </si>
  <si>
    <t xml:space="preserve">Sirloin tips</t>
  </si>
  <si>
    <t xml:space="preserve">Sliced Turkey &amp; Gravy</t>
  </si>
  <si>
    <t xml:space="preserve">Sliced Turkey Breast</t>
  </si>
  <si>
    <t xml:space="preserve">Spaghetti &amp; meatballs dinner</t>
  </si>
  <si>
    <t xml:space="preserve">Spaghetti with Beef</t>
  </si>
  <si>
    <t xml:space="preserve">Lean Cuisine, 11 ½ oz.</t>
  </si>
  <si>
    <t xml:space="preserve">Spaghetti with Meat Sauce</t>
  </si>
  <si>
    <t xml:space="preserve">Spaghetti with Meatballs</t>
  </si>
  <si>
    <t xml:space="preserve">Steak Diane</t>
  </si>
  <si>
    <t xml:space="preserve">Stuffed Cabbage</t>
  </si>
  <si>
    <t xml:space="preserve">Lean Cuisine, 10 ¾ oz.</t>
  </si>
  <si>
    <t xml:space="preserve">Stuffed Green Peppers with Beef</t>
  </si>
  <si>
    <t xml:space="preserve">Stuffed Turkey Breast</t>
  </si>
  <si>
    <t xml:space="preserve">Swedish Meatballs in Gravy</t>
  </si>
  <si>
    <t xml:space="preserve">Sweet &amp; Sour Chicken</t>
  </si>
  <si>
    <t xml:space="preserve">Healthy Choice frozen dinner</t>
  </si>
  <si>
    <t xml:space="preserve">Szechuan Beef</t>
  </si>
  <si>
    <t xml:space="preserve">Taco dinner</t>
  </si>
  <si>
    <t xml:space="preserve">1 taco - Old El Paso</t>
  </si>
  <si>
    <t xml:space="preserve">Tortellini Beef with Marinara</t>
  </si>
  <si>
    <t xml:space="preserve">Tortellini Cheese in Alfredo</t>
  </si>
  <si>
    <t xml:space="preserve">Tortellini Cheese with Tomato Sauce</t>
  </si>
  <si>
    <t xml:space="preserve">Tortellini Cheese with Vinaigret</t>
  </si>
  <si>
    <t xml:space="preserve">Tortellini with Meat</t>
  </si>
  <si>
    <t xml:space="preserve">Tortilla Grande</t>
  </si>
  <si>
    <t xml:space="preserve">Tuna Lasagna</t>
  </si>
  <si>
    <t xml:space="preserve">Tuna Noodle Casserole</t>
  </si>
  <si>
    <t xml:space="preserve">Tuna pie</t>
  </si>
  <si>
    <t xml:space="preserve">Turkey &amp; dressing</t>
  </si>
  <si>
    <t xml:space="preserve">Turkey Casserole with Gravy</t>
  </si>
  <si>
    <t xml:space="preserve">Turkey Dijon</t>
  </si>
  <si>
    <t xml:space="preserve">Turkey pie</t>
  </si>
  <si>
    <t xml:space="preserve">Turkey Pie</t>
  </si>
  <si>
    <t xml:space="preserve">Turkey pot pie</t>
  </si>
  <si>
    <t xml:space="preserve">Turkey Tetrazzini</t>
  </si>
  <si>
    <t xml:space="preserve">Veal Parmigiana</t>
  </si>
  <si>
    <t xml:space="preserve">Vegetable Lasagna</t>
  </si>
  <si>
    <t xml:space="preserve">Vegetarian Chili</t>
  </si>
  <si>
    <t xml:space="preserve">Welsh Rarebit</t>
  </si>
  <si>
    <t xml:space="preserve">Stouffer entree - 10 oz.</t>
  </si>
  <si>
    <t xml:space="preserve">Yankee Pot Roast</t>
  </si>
  <si>
    <t xml:space="preserve">Yankee pot roast</t>
  </si>
  <si>
    <t xml:space="preserve">Armour Dinner Classic</t>
  </si>
  <si>
    <t xml:space="preserve">Zucchini Lasagna</t>
  </si>
  <si>
    <t xml:space="preserve">Lean Cuisine, 11 oz.</t>
  </si>
  <si>
    <t xml:space="preserve">Fruit</t>
  </si>
  <si>
    <t xml:space="preserve">Apple, medium</t>
  </si>
  <si>
    <t xml:space="preserve">1 apple, 2 ¾ in., 1/3 lb.</t>
  </si>
  <si>
    <t xml:space="preserve">Apricot</t>
  </si>
  <si>
    <t xml:space="preserve">Avocado</t>
  </si>
  <si>
    <t xml:space="preserve">Banana</t>
  </si>
  <si>
    <t xml:space="preserve">1 medium - 8 ¾  in.</t>
  </si>
  <si>
    <t xml:space="preserve">Cantaloupe</t>
  </si>
  <si>
    <t xml:space="preserve">1 cup, cubed</t>
  </si>
  <si>
    <t xml:space="preserve">Grape</t>
  </si>
  <si>
    <t xml:space="preserve">Honeydew melon</t>
  </si>
  <si>
    <t xml:space="preserve">Lemon</t>
  </si>
  <si>
    <t xml:space="preserve">Nectarine</t>
  </si>
  <si>
    <t xml:space="preserve">1 2 ½  in. fruit</t>
  </si>
  <si>
    <t xml:space="preserve">Orange, Florida</t>
  </si>
  <si>
    <t xml:space="preserve">1 medium orange</t>
  </si>
  <si>
    <t xml:space="preserve">Orange, navel</t>
  </si>
  <si>
    <t xml:space="preserve">Peach, peeled</t>
  </si>
  <si>
    <t xml:space="preserve">medium, 2 ½  in.</t>
  </si>
  <si>
    <t xml:space="preserve">large, 2 ¾  in.</t>
  </si>
  <si>
    <t xml:space="preserve">Pear, Bartlett</t>
  </si>
  <si>
    <t xml:space="preserve">1 medium pear, 2 ½×3 ½ in.</t>
  </si>
  <si>
    <t xml:space="preserve">Pineapple</t>
  </si>
  <si>
    <t xml:space="preserve">sliced, in syrup, 3  in. slice</t>
  </si>
  <si>
    <t xml:space="preserve">Pineapple, diced</t>
  </si>
  <si>
    <t xml:space="preserve">Plum</t>
  </si>
  <si>
    <t xml:space="preserve">Plum, Damson</t>
  </si>
  <si>
    <t xml:space="preserve">10 plums, 1  in.</t>
  </si>
  <si>
    <t xml:space="preserve">Prune</t>
  </si>
  <si>
    <t xml:space="preserve">Raisins</t>
  </si>
  <si>
    <t xml:space="preserve">1 ½ oz.</t>
  </si>
  <si>
    <t xml:space="preserve">Strawberries, fresh</t>
  </si>
  <si>
    <t xml:space="preserve">Strawberries, frozen sliced</t>
  </si>
  <si>
    <t xml:space="preserve">1 cup, with sugar</t>
  </si>
  <si>
    <t xml:space="preserve">Watermelon</t>
  </si>
  <si>
    <t xml:space="preserve">Ingredients</t>
  </si>
  <si>
    <t xml:space="preserve">Baking powder</t>
  </si>
  <si>
    <t xml:space="preserve">tsp.</t>
  </si>
  <si>
    <t xml:space="preserve">Bisquick</t>
  </si>
  <si>
    <t xml:space="preserve">Caramel cake icing</t>
  </si>
  <si>
    <t xml:space="preserve">1/12 cake</t>
  </si>
  <si>
    <t xml:space="preserve">Chocolate cake icing</t>
  </si>
  <si>
    <t xml:space="preserve">Chocolate syrup</t>
  </si>
  <si>
    <t xml:space="preserve">Hershey's, 1 tbsp.</t>
  </si>
  <si>
    <t xml:space="preserve">Corn meal</t>
  </si>
  <si>
    <t xml:space="preserve">Corn oil</t>
  </si>
  <si>
    <t xml:space="preserve">Cream cheese icing</t>
  </si>
  <si>
    <t xml:space="preserve">Pillsbury, 1/12 cake</t>
  </si>
  <si>
    <t xml:space="preserve">Flour</t>
  </si>
  <si>
    <t xml:space="preserve">Hamburger Helper, Chili</t>
  </si>
  <si>
    <t xml:space="preserve">1 box w/o meat</t>
  </si>
  <si>
    <t xml:space="preserve">Hamburger Helper, Lasagna</t>
  </si>
  <si>
    <t xml:space="preserve">1 box, 7 ¾ oz.</t>
  </si>
  <si>
    <t xml:space="preserve">Hamburger Helper, Stroganoff</t>
  </si>
  <si>
    <t xml:space="preserve">1 box, w/o meat</t>
  </si>
  <si>
    <t xml:space="preserve">Oil, salad</t>
  </si>
  <si>
    <t xml:space="preserve">Pepper, black</t>
  </si>
  <si>
    <t xml:space="preserve">Salt</t>
  </si>
  <si>
    <t xml:space="preserve">Tuna Helper, Au gratin</t>
  </si>
  <si>
    <t xml:space="preserve">w/o tuna, 1 package</t>
  </si>
  <si>
    <t xml:space="preserve">Tuna Helper, Mushroom</t>
  </si>
  <si>
    <t xml:space="preserve">Vegetable oil</t>
  </si>
  <si>
    <t xml:space="preserve">1 tbsp. - most varieties</t>
  </si>
  <si>
    <t xml:space="preserve">White cake icing</t>
  </si>
  <si>
    <t xml:space="preserve">Whole wheat flour</t>
  </si>
  <si>
    <t xml:space="preserve">Juice</t>
  </si>
  <si>
    <t xml:space="preserve">Apple juice</t>
  </si>
  <si>
    <t xml:space="preserve">Grapefruit juice</t>
  </si>
  <si>
    <t xml:space="preserve">Hi-C</t>
  </si>
  <si>
    <t xml:space="preserve">Orange juice, fresh</t>
  </si>
  <si>
    <t xml:space="preserve">Orange juice, frozen reconstituted</t>
  </si>
  <si>
    <t xml:space="preserve">Tomato juice</t>
  </si>
  <si>
    <t xml:space="preserve">6 fl. oz.</t>
  </si>
  <si>
    <t xml:space="preserve">V8 Juice, regular or spicy</t>
  </si>
  <si>
    <t xml:space="preserve">Kentucky Fried Chicken</t>
  </si>
  <si>
    <t xml:space="preserve">Barbecue sauce</t>
  </si>
  <si>
    <t xml:space="preserve">Chicken breast, center</t>
  </si>
  <si>
    <t xml:space="preserve">extra crispy</t>
  </si>
  <si>
    <t xml:space="preserve">original recipe</t>
  </si>
  <si>
    <t xml:space="preserve">Chicken breast, side</t>
  </si>
  <si>
    <t xml:space="preserve">Chicken drumstick</t>
  </si>
  <si>
    <t xml:space="preserve">Chicken Littles</t>
  </si>
  <si>
    <t xml:space="preserve">Chicken sandwich</t>
  </si>
  <si>
    <t xml:space="preserve">Chicken thigh</t>
  </si>
  <si>
    <t xml:space="preserve">Chicken wing</t>
  </si>
  <si>
    <t xml:space="preserve">Coleslaw</t>
  </si>
  <si>
    <t xml:space="preserve">Corn on the cob</t>
  </si>
  <si>
    <t xml:space="preserve">1 serving, 5 oz.</t>
  </si>
  <si>
    <t xml:space="preserve">Honey sauce</t>
  </si>
  <si>
    <t xml:space="preserve">Kentucky nuggets</t>
  </si>
  <si>
    <t xml:space="preserve">1 nugget</t>
  </si>
  <si>
    <t xml:space="preserve">Mashed potatoes</t>
  </si>
  <si>
    <t xml:space="preserve">1 serving with gravy</t>
  </si>
  <si>
    <t xml:space="preserve">Mustard sauce</t>
  </si>
  <si>
    <t xml:space="preserve">Sweet'n'sour sauce</t>
  </si>
  <si>
    <t xml:space="preserve">McDonald's</t>
  </si>
  <si>
    <t xml:space="preserve">1000 Island dressing</t>
  </si>
  <si>
    <t xml:space="preserve">Apple pie</t>
  </si>
  <si>
    <t xml:space="preserve">Big Mac</t>
  </si>
  <si>
    <t xml:space="preserve">Caesar dressing</t>
  </si>
  <si>
    <t xml:space="preserve">Cheeseburger</t>
  </si>
  <si>
    <t xml:space="preserve">Chicken McNuggets</t>
  </si>
  <si>
    <t xml:space="preserve">1 box</t>
  </si>
  <si>
    <t xml:space="preserve">Chocolate milkshake</t>
  </si>
  <si>
    <t xml:space="preserve">1 milkshake - 10.3 fl. oz.</t>
  </si>
  <si>
    <t xml:space="preserve">Egg McMuffin</t>
  </si>
  <si>
    <t xml:space="preserve">Filet-O-Fish</t>
  </si>
  <si>
    <t xml:space="preserve">small serving</t>
  </si>
  <si>
    <t xml:space="preserve">medium serving</t>
  </si>
  <si>
    <t xml:space="preserve">large serving</t>
  </si>
  <si>
    <t xml:space="preserve">1 salad</t>
  </si>
  <si>
    <t xml:space="preserve">Hamburger</t>
  </si>
  <si>
    <t xml:space="preserve">Hash browns</t>
  </si>
  <si>
    <t xml:space="preserve">Ice cream</t>
  </si>
  <si>
    <t xml:space="preserve">soft serve cone</t>
  </si>
  <si>
    <t xml:space="preserve">McDonaldland cookies</t>
  </si>
  <si>
    <t xml:space="preserve">box</t>
  </si>
  <si>
    <t xml:space="preserve">McNuggets barbecue sauce</t>
  </si>
  <si>
    <t xml:space="preserve">1.1 oz.</t>
  </si>
  <si>
    <t xml:space="preserve">McNuggets mustard sauce</t>
  </si>
  <si>
    <t xml:space="preserve">McNuggets sweet &amp; sour sauce</t>
  </si>
  <si>
    <t xml:space="preserve">Peppercorn dressing</t>
  </si>
  <si>
    <t xml:space="preserve">Quarter Pounder</t>
  </si>
  <si>
    <t xml:space="preserve">Quarter Pounder with cheese</t>
  </si>
  <si>
    <t xml:space="preserve">Ranch dressing</t>
  </si>
  <si>
    <t xml:space="preserve">Red French dressing</t>
  </si>
  <si>
    <t xml:space="preserve">Sausage biscuit</t>
  </si>
  <si>
    <t xml:space="preserve">1 biscuit &amp; patty</t>
  </si>
  <si>
    <t xml:space="preserve">Side salad</t>
  </si>
  <si>
    <t xml:space="preserve">Strawberry milkshake</t>
  </si>
  <si>
    <t xml:space="preserve">Sundae, hot caramel</t>
  </si>
  <si>
    <t xml:space="preserve">Sundae, hot fudge</t>
  </si>
  <si>
    <t xml:space="preserve">Sundae, strawberry</t>
  </si>
  <si>
    <t xml:space="preserve">Thousand Island Dressing</t>
  </si>
  <si>
    <t xml:space="preserve">1 package - 2 oz.</t>
  </si>
  <si>
    <t xml:space="preserve">Vinaigrette dressing</t>
  </si>
  <si>
    <t xml:space="preserve">Meat</t>
  </si>
  <si>
    <t xml:space="preserve">Bacon</t>
  </si>
  <si>
    <t xml:space="preserve">1 slice, 20/lb.</t>
  </si>
  <si>
    <t xml:space="preserve">Beef bologna</t>
  </si>
  <si>
    <t xml:space="preserve">1 slice, 1 oz.</t>
  </si>
  <si>
    <t xml:space="preserve">Beef salami</t>
  </si>
  <si>
    <t xml:space="preserve">1 slice, 0.8 oz.</t>
  </si>
  <si>
    <t xml:space="preserve">Beef stew</t>
  </si>
  <si>
    <t xml:space="preserve">8 oz. - Dinty Moore</t>
  </si>
  <si>
    <t xml:space="preserve">Beef, chuck roast</t>
  </si>
  <si>
    <t xml:space="preserve">4 oz., lean</t>
  </si>
  <si>
    <t xml:space="preserve">Beef, flank steak</t>
  </si>
  <si>
    <t xml:space="preserve">4 oz., broiled</t>
  </si>
  <si>
    <t xml:space="preserve">Beef, ground, cooked</t>
  </si>
  <si>
    <t xml:space="preserve">4 oz., extra lean</t>
  </si>
  <si>
    <t xml:space="preserve">4 oz., regular</t>
  </si>
  <si>
    <t xml:space="preserve">Beef, ground, raw</t>
  </si>
  <si>
    <t xml:space="preserve">Beef, porterhouse steak</t>
  </si>
  <si>
    <t xml:space="preserve">Beef, round roast</t>
  </si>
  <si>
    <t xml:space="preserve">Beef, sirloin steak</t>
  </si>
  <si>
    <t xml:space="preserve">Beef, T-bone steak</t>
  </si>
  <si>
    <t xml:space="preserve">4 oz., broiled, lean</t>
  </si>
  <si>
    <t xml:space="preserve">Breakfast sausage, link</t>
  </si>
  <si>
    <t xml:space="preserve">1 link, 1 oz. raw</t>
  </si>
  <si>
    <t xml:space="preserve">Breakfast sausage, patty</t>
  </si>
  <si>
    <t xml:space="preserve">1 patty, 3 7/8  in.</t>
  </si>
  <si>
    <t xml:space="preserve">Chili con carne</t>
  </si>
  <si>
    <t xml:space="preserve">15 ½ oz. can</t>
  </si>
  <si>
    <t xml:space="preserve">Corned beef brisket</t>
  </si>
  <si>
    <t xml:space="preserve">Corned beef, canned</t>
  </si>
  <si>
    <t xml:space="preserve">Country ham</t>
  </si>
  <si>
    <t xml:space="preserve">Ham, canned</t>
  </si>
  <si>
    <t xml:space="preserve">4 oz., unheated</t>
  </si>
  <si>
    <t xml:space="preserve">Ham, cooked smoked</t>
  </si>
  <si>
    <t xml:space="preserve">1 slice - Oscar Mayer</t>
  </si>
  <si>
    <t xml:space="preserve">Ham, extra lean</t>
  </si>
  <si>
    <t xml:space="preserve">Ham, picnic</t>
  </si>
  <si>
    <t xml:space="preserve">Ham, regular</t>
  </si>
  <si>
    <t xml:space="preserve">Ham, sliced</t>
  </si>
  <si>
    <t xml:space="preserve">Hot dog, beef</t>
  </si>
  <si>
    <t xml:space="preserve">1 hot dog, 8 per pound</t>
  </si>
  <si>
    <t xml:space="preserve">Hot dog, pork and beef</t>
  </si>
  <si>
    <t xml:space="preserve">Italian sausage</t>
  </si>
  <si>
    <t xml:space="preserve">1 link, ¼ pound</t>
  </si>
  <si>
    <t xml:space="preserve">Little smoked sausage</t>
  </si>
  <si>
    <t xml:space="preserve">1 link</t>
  </si>
  <si>
    <t xml:space="preserve">Liverwurst</t>
  </si>
  <si>
    <t xml:space="preserve">Luncheon meat, beef</t>
  </si>
  <si>
    <t xml:space="preserve">Peppered sandwich loaf</t>
  </si>
  <si>
    <t xml:space="preserve">pork, beef, 1 slice, 1 oz.</t>
  </si>
  <si>
    <t xml:space="preserve">Pepperoni</t>
  </si>
  <si>
    <t xml:space="preserve">1 oz., 14 slices, Hormel</t>
  </si>
  <si>
    <t xml:space="preserve">Pork and beans</t>
  </si>
  <si>
    <t xml:space="preserve">1 can, 20 oz.</t>
  </si>
  <si>
    <t xml:space="preserve">Pork center rib</t>
  </si>
  <si>
    <t xml:space="preserve">1 chop, 3 oz., pan-fried</t>
  </si>
  <si>
    <t xml:space="preserve">Pork loin roast</t>
  </si>
  <si>
    <t xml:space="preserve">Pork spareribs</t>
  </si>
  <si>
    <t xml:space="preserve">4 oz., braised</t>
  </si>
  <si>
    <t xml:space="preserve">Pork, Boston butt roast</t>
  </si>
  <si>
    <t xml:space="preserve">Pork, loin chop</t>
  </si>
  <si>
    <t xml:space="preserve">trimmed, broiled, 1 3 oz. chop</t>
  </si>
  <si>
    <t xml:space="preserve">Ravioli, Mini</t>
  </si>
  <si>
    <t xml:space="preserve">Chef Boyardee, 1 can</t>
  </si>
  <si>
    <t xml:space="preserve">Spam</t>
  </si>
  <si>
    <t xml:space="preserve">2 oz.</t>
  </si>
  <si>
    <t xml:space="preserve">Venison</t>
  </si>
  <si>
    <t xml:space="preserve">Nuts</t>
  </si>
  <si>
    <t xml:space="preserve">Almonds, dry roasted</t>
  </si>
  <si>
    <t xml:space="preserve">smoke flavor Planters, 1 oz.</t>
  </si>
  <si>
    <t xml:space="preserve">Almonds, slivered</t>
  </si>
  <si>
    <t xml:space="preserve">Planter's 1/3 cup, 2 oz.</t>
  </si>
  <si>
    <t xml:space="preserve">English walnuts</t>
  </si>
  <si>
    <t xml:space="preserve">10 nuts</t>
  </si>
  <si>
    <t xml:space="preserve">1 cup, chopped</t>
  </si>
  <si>
    <t xml:space="preserve">Peanut butter</t>
  </si>
  <si>
    <t xml:space="preserve">Peanuts, honey roasted</t>
  </si>
  <si>
    <t xml:space="preserve">Planters, 1 oz.</t>
  </si>
  <si>
    <t xml:space="preserve">Peanuts, roasted in shell</t>
  </si>
  <si>
    <t xml:space="preserve">10 peanuts</t>
  </si>
  <si>
    <t xml:space="preserve">Peanuts, roasted, canned</t>
  </si>
  <si>
    <t xml:space="preserve">Peanuts, salted</t>
  </si>
  <si>
    <t xml:space="preserve">Lance, 1 1/8 oz.</t>
  </si>
  <si>
    <t xml:space="preserve">Pecans</t>
  </si>
  <si>
    <t xml:space="preserve">1 cup shelled halves</t>
  </si>
  <si>
    <t xml:space="preserve">Sunflower seeds, raw</t>
  </si>
  <si>
    <t xml:space="preserve">unsalted, 1 oz.</t>
  </si>
  <si>
    <t xml:space="preserve">Sunflower seeds, roasted</t>
  </si>
  <si>
    <t xml:space="preserve">Pasta</t>
  </si>
  <si>
    <t xml:space="preserve">Egg noodles</t>
  </si>
  <si>
    <t xml:space="preserve">Fried noodles</t>
  </si>
  <si>
    <t xml:space="preserve">Macaroni &amp; cheese, baked</t>
  </si>
  <si>
    <t xml:space="preserve">home recipe, 1 cup</t>
  </si>
  <si>
    <t xml:space="preserve">Macaroni &amp; cheese, mix</t>
  </si>
  <si>
    <t xml:space="preserve">Kraft - 1 cup, per directions</t>
  </si>
  <si>
    <t xml:space="preserve">Macaroni, firm</t>
  </si>
  <si>
    <t xml:space="preserve">Macaroni, tender</t>
  </si>
  <si>
    <t xml:space="preserve">Spaghetti, al dente</t>
  </si>
  <si>
    <t xml:space="preserve">Spaghetti, tender</t>
  </si>
  <si>
    <t xml:space="preserve">Suddenly Salad Classic Pasta</t>
  </si>
  <si>
    <t xml:space="preserve">Betty Crocker - 1 box</t>
  </si>
  <si>
    <t xml:space="preserve">Pizza Hut</t>
  </si>
  <si>
    <t xml:space="preserve">Cheese</t>
  </si>
  <si>
    <t xml:space="preserve">1 slice - Thin 'n Crispy</t>
  </si>
  <si>
    <t xml:space="preserve">1 slice - pan pizza</t>
  </si>
  <si>
    <t xml:space="preserve">1 slice - Hand Tossed</t>
  </si>
  <si>
    <t xml:space="preserve">1 pizza - Personal Pan</t>
  </si>
  <si>
    <t xml:space="preserve">Super Supreme</t>
  </si>
  <si>
    <t xml:space="preserve">Supreme</t>
  </si>
  <si>
    <t xml:space="preserve">Poultry</t>
  </si>
  <si>
    <t xml:space="preserve">Chicken back, fried</t>
  </si>
  <si>
    <t xml:space="preserve">w/o skin, ½ back</t>
  </si>
  <si>
    <t xml:space="preserve">with skin, ½ back</t>
  </si>
  <si>
    <t xml:space="preserve">Chicken back, roasted</t>
  </si>
  <si>
    <t xml:space="preserve">Chicken breast, fried</t>
  </si>
  <si>
    <t xml:space="preserve">w/o skin, ½ breast</t>
  </si>
  <si>
    <t xml:space="preserve">with skin, ½ breast</t>
  </si>
  <si>
    <t xml:space="preserve">Chicken breast, roasted</t>
  </si>
  <si>
    <t xml:space="preserve">Chicken breast, smoked</t>
  </si>
  <si>
    <t xml:space="preserve">Butterball, 1 slice</t>
  </si>
  <si>
    <t xml:space="preserve">Chicken drumstick, fried</t>
  </si>
  <si>
    <t xml:space="preserve">w/o skin, 1 drumstick</t>
  </si>
  <si>
    <t xml:space="preserve">with skin, 1 drumstick</t>
  </si>
  <si>
    <t xml:space="preserve">Chicken drumstick, roasted</t>
  </si>
  <si>
    <t xml:space="preserve">w/o skin</t>
  </si>
  <si>
    <t xml:space="preserve">with skin</t>
  </si>
  <si>
    <t xml:space="preserve">Chicken giblets, fried</t>
  </si>
  <si>
    <t xml:space="preserve">1 cup or 5 oz.</t>
  </si>
  <si>
    <t xml:space="preserve">Chicken hot dog</t>
  </si>
  <si>
    <t xml:space="preserve">1 hot dog, 10 per pound</t>
  </si>
  <si>
    <t xml:space="preserve">Chicken livers, simmered</t>
  </si>
  <si>
    <t xml:space="preserve">1 cup or 5 oz. or 7 livers</t>
  </si>
  <si>
    <t xml:space="preserve">Chicken neck, fried</t>
  </si>
  <si>
    <t xml:space="preserve">w/o skin, 1 neck</t>
  </si>
  <si>
    <t xml:space="preserve">with skin, 1 neck</t>
  </si>
  <si>
    <t xml:space="preserve">Chicken neck, simmered</t>
  </si>
  <si>
    <t xml:space="preserve">Chicken thigh, fried</t>
  </si>
  <si>
    <t xml:space="preserve">w/o skin, 1 thigh</t>
  </si>
  <si>
    <t xml:space="preserve">with skin, 1 thigh</t>
  </si>
  <si>
    <t xml:space="preserve">Chicken thigh, roasted</t>
  </si>
  <si>
    <t xml:space="preserve">Chicken wing, fried</t>
  </si>
  <si>
    <t xml:space="preserve">w/o skin, 1 wing</t>
  </si>
  <si>
    <t xml:space="preserve">with skin, 1 wing</t>
  </si>
  <si>
    <t xml:space="preserve">Chicken wing, roasted</t>
  </si>
  <si>
    <t xml:space="preserve">Chicken, dark meat, fried</t>
  </si>
  <si>
    <t xml:space="preserve">1 cup, or 5 oz. w/o skin</t>
  </si>
  <si>
    <t xml:space="preserve">Chicken, dark meat, roasted</t>
  </si>
  <si>
    <t xml:space="preserve">1 cup or 5 oz., w/o skin</t>
  </si>
  <si>
    <t xml:space="preserve">Chicken, light meat, fried</t>
  </si>
  <si>
    <t xml:space="preserve">1 cup, or 5 oz., w/o skin</t>
  </si>
  <si>
    <t xml:space="preserve">Chicken, light meat, roasted</t>
  </si>
  <si>
    <t xml:space="preserve">Duck, roasted</t>
  </si>
  <si>
    <t xml:space="preserve">w/o skin, 4 oz.</t>
  </si>
  <si>
    <t xml:space="preserve">with skin, 4 oz.</t>
  </si>
  <si>
    <t xml:space="preserve">Goose liver, raw</t>
  </si>
  <si>
    <t xml:space="preserve">Goose, roasted</t>
  </si>
  <si>
    <t xml:space="preserve">Pheasant, raw</t>
  </si>
  <si>
    <t xml:space="preserve">Quail, raw</t>
  </si>
  <si>
    <t xml:space="preserve">Turkey bologna</t>
  </si>
  <si>
    <t xml:space="preserve">1 slice - average</t>
  </si>
  <si>
    <t xml:space="preserve">1 slice - Butterball</t>
  </si>
  <si>
    <t xml:space="preserve">Turkey ham</t>
  </si>
  <si>
    <t xml:space="preserve">1 slice - Louis Rich</t>
  </si>
  <si>
    <t xml:space="preserve">Turkey hot dog</t>
  </si>
  <si>
    <t xml:space="preserve">Turkey kielbasa</t>
  </si>
  <si>
    <t xml:space="preserve">4 oz. - Louis Rich</t>
  </si>
  <si>
    <t xml:space="preserve">Turkey loaf, sliced</t>
  </si>
  <si>
    <t xml:space="preserve">2 slices, 1 ½ oz.</t>
  </si>
  <si>
    <t xml:space="preserve">Turkey pastrami</t>
  </si>
  <si>
    <t xml:space="preserve">1 slice, Louis Rich</t>
  </si>
  <si>
    <t xml:space="preserve">Turkey sausage</t>
  </si>
  <si>
    <t xml:space="preserve">Louis Rich - 4 oz.</t>
  </si>
  <si>
    <t xml:space="preserve">Turkey, raw, average</t>
  </si>
  <si>
    <t xml:space="preserve">4 oz., w/o skin</t>
  </si>
  <si>
    <t xml:space="preserve">Turkey, roasted</t>
  </si>
  <si>
    <t xml:space="preserve">1 cup, or 5 oz.</t>
  </si>
  <si>
    <t xml:space="preserve">Salad</t>
  </si>
  <si>
    <t xml:space="preserve">Bac O's</t>
  </si>
  <si>
    <t xml:space="preserve">Potato salad with egg</t>
  </si>
  <si>
    <t xml:space="preserve">Thousand island dressing</t>
  </si>
  <si>
    <t xml:space="preserve">Three bean salad</t>
  </si>
  <si>
    <t xml:space="preserve">Green Giant, 1 cup</t>
  </si>
  <si>
    <t xml:space="preserve">Tuna salad</t>
  </si>
  <si>
    <t xml:space="preserve">Sauces</t>
  </si>
  <si>
    <t xml:space="preserve">Au jus gravy mix</t>
  </si>
  <si>
    <t xml:space="preserve">with water, 1 cup</t>
  </si>
  <si>
    <t xml:space="preserve">1 tbsp. - Hunt's</t>
  </si>
  <si>
    <t xml:space="preserve">Brown gravy mix</t>
  </si>
  <si>
    <t xml:space="preserve">Catsup</t>
  </si>
  <si>
    <t xml:space="preserve">Chicken gravy mix</t>
  </si>
  <si>
    <t xml:space="preserve">Enchilada sauce, hot</t>
  </si>
  <si>
    <t xml:space="preserve">1 cup - Old El Paso</t>
  </si>
  <si>
    <t xml:space="preserve">Enchilada sauce, mild</t>
  </si>
  <si>
    <t xml:space="preserve">Mayonnaise</t>
  </si>
  <si>
    <t xml:space="preserve">Weight Watchers, 1 tbsp.</t>
  </si>
  <si>
    <t xml:space="preserve">Miracle Whip</t>
  </si>
  <si>
    <t xml:space="preserve">Miracle Whip Light</t>
  </si>
  <si>
    <t xml:space="preserve">Mushroom gravy mix</t>
  </si>
  <si>
    <t xml:space="preserve">Mustard, brown</t>
  </si>
  <si>
    <t xml:space="preserve">Mustard, yellow</t>
  </si>
  <si>
    <t xml:space="preserve">Pizza Quick sauce</t>
  </si>
  <si>
    <t xml:space="preserve">Ragu, 3 tbsp.</t>
  </si>
  <si>
    <t xml:space="preserve">Soy sauce</t>
  </si>
  <si>
    <t xml:space="preserve">Spaghetti sauce, basil</t>
  </si>
  <si>
    <t xml:space="preserve">1 cup - Classico</t>
  </si>
  <si>
    <t xml:space="preserve">Spaghetti sauce, beef-pork</t>
  </si>
  <si>
    <t xml:space="preserve">Spaghetti sauce, mushroom</t>
  </si>
  <si>
    <t xml:space="preserve">Spaghetti sauce, Newman's own</t>
  </si>
  <si>
    <t xml:space="preserve">Spaghetti sauce, Ragu</t>
  </si>
  <si>
    <t xml:space="preserve">Homestyle, 1 cup</t>
  </si>
  <si>
    <t xml:space="preserve">Chunky Gardenstyle, 1 cup</t>
  </si>
  <si>
    <t xml:space="preserve">Fresh Italian, 1 cup</t>
  </si>
  <si>
    <t xml:space="preserve">Thick &amp; Hearty, 1 cup</t>
  </si>
  <si>
    <t xml:space="preserve">Taco sauce</t>
  </si>
  <si>
    <t xml:space="preserve">1 tbsp. - Old El Paso</t>
  </si>
  <si>
    <t xml:space="preserve">Taco seasoning mix</t>
  </si>
  <si>
    <t xml:space="preserve">1 package - Old El Paso</t>
  </si>
  <si>
    <t xml:space="preserve">Thick n Chunky Salsa</t>
  </si>
  <si>
    <t xml:space="preserve">Vinegar</t>
  </si>
  <si>
    <t xml:space="preserve">Vinegar, cider</t>
  </si>
  <si>
    <t xml:space="preserve">Vinegar, distilled</t>
  </si>
  <si>
    <t xml:space="preserve">White sauce mix</t>
  </si>
  <si>
    <t xml:space="preserve">with milk, 1 cup</t>
  </si>
  <si>
    <t xml:space="preserve">Worcestershire sauce</t>
  </si>
  <si>
    <t xml:space="preserve">Snacks</t>
  </si>
  <si>
    <t xml:space="preserve">Canned onion rings</t>
  </si>
  <si>
    <t xml:space="preserve">1 2.8 oz. can - Durkee</t>
  </si>
  <si>
    <t xml:space="preserve">Chee-tos</t>
  </si>
  <si>
    <t xml:space="preserve">1 oz. - 25 chips</t>
  </si>
  <si>
    <t xml:space="preserve">Doritos</t>
  </si>
  <si>
    <t xml:space="preserve">Fritos</t>
  </si>
  <si>
    <t xml:space="preserve">Popcorn, air-popped</t>
  </si>
  <si>
    <t xml:space="preserve">Popcorn, microwave</t>
  </si>
  <si>
    <t xml:space="preserve">Newman's Own, 8 cups</t>
  </si>
  <si>
    <t xml:space="preserve">Golden Valley - 1 bag, 8 cups</t>
  </si>
  <si>
    <t xml:space="preserve">Popcorn, microwave, light</t>
  </si>
  <si>
    <t xml:space="preserve">Orville Redenbacher - 1 bag</t>
  </si>
  <si>
    <t xml:space="preserve">Popcorn, with oil &amp; salt</t>
  </si>
  <si>
    <t xml:space="preserve">Potato chips</t>
  </si>
  <si>
    <t xml:space="preserve">Lay's - 1 oz.</t>
  </si>
  <si>
    <t xml:space="preserve">Pretzel sticks</t>
  </si>
  <si>
    <t xml:space="preserve">Pretzels, 3-ring</t>
  </si>
  <si>
    <t xml:space="preserve">10 pretzels</t>
  </si>
  <si>
    <t xml:space="preserve">Pringles corn chips</t>
  </si>
  <si>
    <t xml:space="preserve">1 can, 6 oz.</t>
  </si>
  <si>
    <t xml:space="preserve">Tortilla chips</t>
  </si>
  <si>
    <t xml:space="preserve">1 oz. - Old El Paso</t>
  </si>
  <si>
    <t xml:space="preserve">Soup</t>
  </si>
  <si>
    <t xml:space="preserve">Bean with bacon soup</t>
  </si>
  <si>
    <t xml:space="preserve">1 can - Campbell's</t>
  </si>
  <si>
    <t xml:space="preserve">Beef broth</t>
  </si>
  <si>
    <t xml:space="preserve">Campbell's - 1 can</t>
  </si>
  <si>
    <t xml:space="preserve">Chicken noodle soup</t>
  </si>
  <si>
    <t xml:space="preserve">Chicken with rice soup</t>
  </si>
  <si>
    <t xml:space="preserve">Chicken with stars soup</t>
  </si>
  <si>
    <t xml:space="preserve">Chili beef soup</t>
  </si>
  <si>
    <t xml:space="preserve">Cream of chicken soup</t>
  </si>
  <si>
    <t xml:space="preserve">Cream of mushroom soup</t>
  </si>
  <si>
    <t xml:space="preserve">Cream of potato soup</t>
  </si>
  <si>
    <t xml:space="preserve">French onion soup</t>
  </si>
  <si>
    <t xml:space="preserve">Golden mushroom soup</t>
  </si>
  <si>
    <t xml:space="preserve">Hot and sour soup</t>
  </si>
  <si>
    <t xml:space="preserve">Meatball vegetable soup</t>
  </si>
  <si>
    <t xml:space="preserve">Split pea soup</t>
  </si>
  <si>
    <t xml:space="preserve">Tomato soup</t>
  </si>
  <si>
    <t xml:space="preserve">Vegetable beef soup</t>
  </si>
  <si>
    <t xml:space="preserve">Vegetable soup</t>
  </si>
  <si>
    <t xml:space="preserve">Wonton soup</t>
  </si>
  <si>
    <t xml:space="preserve">Sugar</t>
  </si>
  <si>
    <t xml:space="preserve">Blackstrap molasses</t>
  </si>
  <si>
    <t xml:space="preserve">Honey</t>
  </si>
  <si>
    <t xml:space="preserve">Jam</t>
  </si>
  <si>
    <t xml:space="preserve">Jelly</t>
  </si>
  <si>
    <t xml:space="preserve">Maple syrup</t>
  </si>
  <si>
    <t xml:space="preserve">Aunt Jemima, 1 fl. oz.</t>
  </si>
  <si>
    <t xml:space="preserve">Aunt Jemima Lite, 1 fl. oz.</t>
  </si>
  <si>
    <t xml:space="preserve">Taco Bell</t>
  </si>
  <si>
    <t xml:space="preserve">Bean burrito</t>
  </si>
  <si>
    <t xml:space="preserve">green sauce</t>
  </si>
  <si>
    <t xml:space="preserve">red sauce</t>
  </si>
  <si>
    <t xml:space="preserve">Beef burrito</t>
  </si>
  <si>
    <t xml:space="preserve">Burrito supreme</t>
  </si>
  <si>
    <t xml:space="preserve">Enchirito</t>
  </si>
  <si>
    <t xml:space="preserve">Guacamole sauce</t>
  </si>
  <si>
    <t xml:space="preserve">Soft taco</t>
  </si>
  <si>
    <t xml:space="preserve">Taco</t>
  </si>
  <si>
    <t xml:space="preserve">regular taco</t>
  </si>
  <si>
    <t xml:space="preserve">Taco Bellgrande</t>
  </si>
  <si>
    <t xml:space="preserve">Taco light</t>
  </si>
  <si>
    <t xml:space="preserve">Tostada</t>
  </si>
  <si>
    <t xml:space="preserve">Vegetables</t>
  </si>
  <si>
    <t xml:space="preserve">Artichokes</t>
  </si>
  <si>
    <t xml:space="preserve">1 artichoke</t>
  </si>
  <si>
    <t xml:space="preserve">Asparagus, canned</t>
  </si>
  <si>
    <t xml:space="preserve">1 10 ½ oz. can</t>
  </si>
  <si>
    <t xml:space="preserve">Asparagus, fresh</t>
  </si>
  <si>
    <t xml:space="preserve">1 cup, boiled</t>
  </si>
  <si>
    <t xml:space="preserve">Baked beans</t>
  </si>
  <si>
    <t xml:space="preserve">1 cup, canned, w/o pork</t>
  </si>
  <si>
    <t xml:space="preserve">Bean curd</t>
  </si>
  <si>
    <t xml:space="preserve">Bean sprouts, boiled</t>
  </si>
  <si>
    <t xml:space="preserve">Bean sprouts, raw</t>
  </si>
  <si>
    <t xml:space="preserve">Beets</t>
  </si>
  <si>
    <t xml:space="preserve">1 cup, fresh</t>
  </si>
  <si>
    <t xml:space="preserve">Beets, canned</t>
  </si>
  <si>
    <t xml:space="preserve">1 can, 10 ½ oz.</t>
  </si>
  <si>
    <t xml:space="preserve">Blackeye peas</t>
  </si>
  <si>
    <t xml:space="preserve">Broccoli, cooked</t>
  </si>
  <si>
    <t xml:space="preserve">Brussel sprouts</t>
  </si>
  <si>
    <t xml:space="preserve">Butternut squash</t>
  </si>
  <si>
    <t xml:space="preserve">baked - 1 cup</t>
  </si>
  <si>
    <t xml:space="preserve">Cabbage, cooked</t>
  </si>
  <si>
    <t xml:space="preserve">Cabbage, raw</t>
  </si>
  <si>
    <t xml:space="preserve">shredded, 1 cup</t>
  </si>
  <si>
    <t xml:space="preserve">Carrot, raw</t>
  </si>
  <si>
    <t xml:space="preserve">1 carrot</t>
  </si>
  <si>
    <t xml:space="preserve">Carrots, cooked</t>
  </si>
  <si>
    <t xml:space="preserve">Carrots, sliced</t>
  </si>
  <si>
    <t xml:space="preserve">Cauliflower, boiled</t>
  </si>
  <si>
    <t xml:space="preserve">Cauliflower, raw</t>
  </si>
  <si>
    <t xml:space="preserve">Celery</t>
  </si>
  <si>
    <t xml:space="preserve">3 small stalks, 5  in.</t>
  </si>
  <si>
    <t xml:space="preserve">Chard, fresh</t>
  </si>
  <si>
    <t xml:space="preserve">Coleslaw with French dressing</t>
  </si>
  <si>
    <t xml:space="preserve">Coleslaw with salad dressing</t>
  </si>
  <si>
    <t xml:space="preserve">Collards, canned</t>
  </si>
  <si>
    <t xml:space="preserve">Collards, fresh</t>
  </si>
  <si>
    <t xml:space="preserve">1 5 in. ear</t>
  </si>
  <si>
    <t xml:space="preserve">Corn, canned whole kernel</t>
  </si>
  <si>
    <t xml:space="preserve">1 can - 10 oz.</t>
  </si>
  <si>
    <t xml:space="preserve">Corn, cooked</t>
  </si>
  <si>
    <t xml:space="preserve">Corn, creamed</t>
  </si>
  <si>
    <t xml:space="preserve">1 can, 15 ½ oz.</t>
  </si>
  <si>
    <t xml:space="preserve">Cucumbers</t>
  </si>
  <si>
    <t xml:space="preserve">Eggplant</t>
  </si>
  <si>
    <t xml:space="preserve">Eggplant sticks, fried</t>
  </si>
  <si>
    <t xml:space="preserve">Mrs. Paul's, 3 ½ oz.</t>
  </si>
  <si>
    <t xml:space="preserve">Garbanzos, dry</t>
  </si>
  <si>
    <t xml:space="preserve">Garden medley, Green Giant</t>
  </si>
  <si>
    <t xml:space="preserve">1 can - beans, carrots, corn</t>
  </si>
  <si>
    <t xml:space="preserve">Garlic</t>
  </si>
  <si>
    <t xml:space="preserve">raw, 1 clove</t>
  </si>
  <si>
    <t xml:space="preserve">Great northern beans</t>
  </si>
  <si>
    <t xml:space="preserve">Green beans, boiled</t>
  </si>
  <si>
    <t xml:space="preserve">Green beans, canned</t>
  </si>
  <si>
    <t xml:space="preserve">Del Monte, 1 16 oz. can</t>
  </si>
  <si>
    <t xml:space="preserve">Green beans, low sodium</t>
  </si>
  <si>
    <t xml:space="preserve">Green pepper</t>
  </si>
  <si>
    <t xml:space="preserve">1 pepper, 1/5 pound</t>
  </si>
  <si>
    <t xml:space="preserve">diced, 1 cup</t>
  </si>
  <si>
    <t xml:space="preserve">Grits</t>
  </si>
  <si>
    <t xml:space="preserve">Quaker, 1 cup</t>
  </si>
  <si>
    <t xml:space="preserve">Hotdog relish</t>
  </si>
  <si>
    <t xml:space="preserve">1 oz., Vlasic</t>
  </si>
  <si>
    <t xml:space="preserve">Kale, fresh</t>
  </si>
  <si>
    <t xml:space="preserve">Kale, frozen</t>
  </si>
  <si>
    <t xml:space="preserve">Kidney beans, canned</t>
  </si>
  <si>
    <t xml:space="preserve">Kidney beans, dried</t>
  </si>
  <si>
    <t xml:space="preserve">1 cup, cooked</t>
  </si>
  <si>
    <t xml:space="preserve">Lentils</t>
  </si>
  <si>
    <t xml:space="preserve">Lettuce, iceberg</t>
  </si>
  <si>
    <t xml:space="preserve">1 cup, shredded</t>
  </si>
  <si>
    <t xml:space="preserve">1 head</t>
  </si>
  <si>
    <t xml:space="preserve">Lima beans</t>
  </si>
  <si>
    <t xml:space="preserve">Mushrooms</t>
  </si>
  <si>
    <t xml:space="preserve">Mustard greens, fresh</t>
  </si>
  <si>
    <t xml:space="preserve">Mustard greens, frozen</t>
  </si>
  <si>
    <t xml:space="preserve">Navy beans</t>
  </si>
  <si>
    <t xml:space="preserve">Okra, fried</t>
  </si>
  <si>
    <t xml:space="preserve">3 oz., Ore-Ida</t>
  </si>
  <si>
    <t xml:space="preserve">Olives, green</t>
  </si>
  <si>
    <t xml:space="preserve">10 large</t>
  </si>
  <si>
    <t xml:space="preserve">Olives, ripe</t>
  </si>
  <si>
    <t xml:space="preserve">10 extra large</t>
  </si>
  <si>
    <t xml:space="preserve">Onions, raw</t>
  </si>
  <si>
    <t xml:space="preserve">Peas, cooked</t>
  </si>
  <si>
    <t xml:space="preserve">Pickles, dill</t>
  </si>
  <si>
    <t xml:space="preserve">1 pickle - 3 ¾×1 ¼ in.</t>
  </si>
  <si>
    <t xml:space="preserve">Pickles, sweet</t>
  </si>
  <si>
    <t xml:space="preserve">Pinto beans</t>
  </si>
  <si>
    <t xml:space="preserve">Potato, baked</t>
  </si>
  <si>
    <t xml:space="preserve">2 1/3×4 ¾  in.</t>
  </si>
  <si>
    <t xml:space="preserve">Potato, boiled</t>
  </si>
  <si>
    <t xml:space="preserve">medium, pared, 2 ½  in.</t>
  </si>
  <si>
    <t xml:space="preserve">large, pared, 2.3×4.7 in.</t>
  </si>
  <si>
    <t xml:space="preserve">Potato, french fries</t>
  </si>
  <si>
    <t xml:space="preserve">3 oz.</t>
  </si>
  <si>
    <t xml:space="preserve">Potato, frozen french fries</t>
  </si>
  <si>
    <t xml:space="preserve">Golden Crinkles 3 oz.</t>
  </si>
  <si>
    <t xml:space="preserve">Potato, frozen hash browns</t>
  </si>
  <si>
    <t xml:space="preserve">Golden Patties 2 ½ oz.</t>
  </si>
  <si>
    <t xml:space="preserve">Potato, microwave hash browns</t>
  </si>
  <si>
    <t xml:space="preserve">Ore-Ida, 2 oz.</t>
  </si>
  <si>
    <t xml:space="preserve">Potatoes, mashed instant</t>
  </si>
  <si>
    <t xml:space="preserve">from flakes, 1 cup</t>
  </si>
  <si>
    <t xml:space="preserve">Potatoes, mashed with milk</t>
  </si>
  <si>
    <t xml:space="preserve">Radish</t>
  </si>
  <si>
    <t xml:space="preserve">10 medium radishes</t>
  </si>
  <si>
    <t xml:space="preserve">1 cup sliced</t>
  </si>
  <si>
    <t xml:space="preserve">Refried beans</t>
  </si>
  <si>
    <t xml:space="preserve">Refried beans with green chili</t>
  </si>
  <si>
    <t xml:space="preserve">Refried beans with sausage</t>
  </si>
  <si>
    <t xml:space="preserve">Rice a Roni</t>
  </si>
  <si>
    <t xml:space="preserve">wild rice - ¼ box</t>
  </si>
  <si>
    <t xml:space="preserve">Rice pilaf</t>
  </si>
  <si>
    <t xml:space="preserve">Green Giant - 1 cup</t>
  </si>
  <si>
    <t xml:space="preserve">Rice, brown</t>
  </si>
  <si>
    <t xml:space="preserve">Rice, fried</t>
  </si>
  <si>
    <t xml:space="preserve">Rice, instant</t>
  </si>
  <si>
    <t xml:space="preserve">Rice, white</t>
  </si>
  <si>
    <t xml:space="preserve">Sauerkraut, canned</t>
  </si>
  <si>
    <t xml:space="preserve">Snow peas</t>
  </si>
  <si>
    <t xml:space="preserve">1 package, LaChoy</t>
  </si>
  <si>
    <t xml:space="preserve">Spinach, fresh</t>
  </si>
  <si>
    <t xml:space="preserve">Spinach, frozen</t>
  </si>
  <si>
    <t xml:space="preserve">Squash</t>
  </si>
  <si>
    <t xml:space="preserve">Sugar snap peas</t>
  </si>
  <si>
    <t xml:space="preserve">Sweet potatoes, canned</t>
  </si>
  <si>
    <t xml:space="preserve">Sweet potatoes, fresh</t>
  </si>
  <si>
    <t xml:space="preserve">5×2  in., boiled</t>
  </si>
  <si>
    <t xml:space="preserve">Tater Tots</t>
  </si>
  <si>
    <t xml:space="preserve">3 oz. - Ore Ida</t>
  </si>
  <si>
    <t xml:space="preserve">Tofu</t>
  </si>
  <si>
    <t xml:space="preserve">Tomato, raw</t>
  </si>
  <si>
    <t xml:space="preserve">1 tomato</t>
  </si>
  <si>
    <t xml:space="preserve">Tomatoes, canned</t>
  </si>
  <si>
    <t xml:space="preserve">1 can - 16 oz.</t>
  </si>
  <si>
    <t xml:space="preserve">Turnip greens, canned</t>
  </si>
  <si>
    <t xml:space="preserve">Turnip greens, fresh</t>
  </si>
  <si>
    <t xml:space="preserve">Turnip greens, frozen</t>
  </si>
  <si>
    <t xml:space="preserve">Zucchini</t>
  </si>
  <si>
    <t xml:space="preserve">Wendy's</t>
  </si>
  <si>
    <t xml:space="preserve">Big Classic</t>
  </si>
  <si>
    <t xml:space="preserve">Chicken filet</t>
  </si>
  <si>
    <t xml:space="preserve">Frosty</t>
  </si>
  <si>
    <t xml:space="preserve">small</t>
  </si>
  <si>
    <t xml:space="preserve">Single</t>
  </si>
  <si>
    <t xml:space="preserve">Criteria range</t>
  </si>
  <si>
    <t xml:space="preserve">&gt;0</t>
  </si>
  <si>
    <t xml:space="preserve">Extract rang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8"/>
  <sheetViews>
    <sheetView showFormulas="false" showGridLines="true" showRowColHeaders="true" showZeros="true" rightToLeft="false" tabSelected="true" showOutlineSymbols="true" defaultGridColor="false" view="normal" topLeftCell="A1" colorId="11" zoomScale="100" zoomScaleNormal="100" zoomScalePageLayoutView="100" workbookViewId="0">
      <pane xSplit="0" ySplit="3" topLeftCell="A734" activePane="bottomLeft" state="frozen"/>
      <selection pane="topLeft" activeCell="A1" activeCellId="0" sqref="A1"/>
      <selection pane="bottomLeft" activeCell="D1019" activeCellId="0" sqref="D101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4.07"/>
    <col collapsed="false" customWidth="true" hidden="false" outlineLevel="0" max="2" min="2" style="0" width="31.1"/>
    <col collapsed="false" customWidth="true" hidden="false" outlineLevel="0" max="3" min="3" style="0" width="25.67"/>
    <col collapsed="false" customWidth="true" hidden="false" outlineLevel="0" max="4" min="4" style="0" width="10.56"/>
    <col collapsed="false" customWidth="true" hidden="false" outlineLevel="0" max="5" min="5" style="0" width="10.26"/>
    <col collapsed="false" customWidth="true" hidden="false" outlineLevel="0" max="6" min="6" style="0" width="8.5"/>
  </cols>
  <sheetData>
    <row r="1" customFormat="false" ht="10.5" hidden="false" customHeight="true" outlineLevel="0" collapsed="false">
      <c r="B1" s="0" t="s">
        <v>0</v>
      </c>
      <c r="E1" s="0" t="s">
        <v>1</v>
      </c>
      <c r="F1" s="0" t="n">
        <f aca="false">SUM(F4:F1013)</f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</row>
    <row r="4" customFormat="false" ht="12.75" hidden="false" customHeight="true" outlineLevel="0" collapsed="false">
      <c r="A4" s="0" t="s">
        <v>8</v>
      </c>
      <c r="B4" s="0" t="s">
        <v>9</v>
      </c>
      <c r="C4" s="0" t="s">
        <v>10</v>
      </c>
      <c r="D4" s="0" t="n">
        <v>145</v>
      </c>
      <c r="F4" s="0" t="n">
        <f aca="false">D4*E4</f>
        <v>0</v>
      </c>
    </row>
    <row r="5" customFormat="false" ht="12.75" hidden="false" customHeight="true" outlineLevel="0" collapsed="false">
      <c r="A5" s="0" t="s">
        <v>8</v>
      </c>
      <c r="B5" s="0" t="s">
        <v>11</v>
      </c>
      <c r="C5" s="0" t="s">
        <v>10</v>
      </c>
      <c r="D5" s="0" t="n">
        <v>100</v>
      </c>
      <c r="F5" s="0" t="n">
        <f aca="false">D5*E5</f>
        <v>0</v>
      </c>
    </row>
    <row r="6" customFormat="false" ht="12.75" hidden="false" customHeight="true" outlineLevel="0" collapsed="false">
      <c r="A6" s="0" t="s">
        <v>8</v>
      </c>
      <c r="B6" s="0" t="s">
        <v>12</v>
      </c>
      <c r="C6" s="0" t="s">
        <v>13</v>
      </c>
      <c r="D6" s="0" t="n">
        <v>83</v>
      </c>
      <c r="F6" s="0" t="n">
        <f aca="false">D6*E6</f>
        <v>0</v>
      </c>
    </row>
    <row r="7" customFormat="false" ht="12.75" hidden="false" customHeight="true" outlineLevel="0" collapsed="false">
      <c r="A7" s="0" t="s">
        <v>8</v>
      </c>
      <c r="B7" s="0" t="s">
        <v>14</v>
      </c>
      <c r="C7" s="0" t="s">
        <v>13</v>
      </c>
      <c r="D7" s="0" t="n">
        <v>65</v>
      </c>
      <c r="F7" s="0" t="n">
        <f aca="false">D7*E7</f>
        <v>0</v>
      </c>
    </row>
    <row r="8" customFormat="false" ht="12.75" hidden="false" customHeight="true" outlineLevel="0" collapsed="false">
      <c r="A8" s="0" t="s">
        <v>8</v>
      </c>
      <c r="B8" s="0" t="s">
        <v>15</v>
      </c>
      <c r="C8" s="0" t="s">
        <v>13</v>
      </c>
      <c r="D8" s="0" t="n">
        <v>70</v>
      </c>
      <c r="F8" s="0" t="n">
        <f aca="false">D8*E8</f>
        <v>0</v>
      </c>
    </row>
    <row r="9" customFormat="false" ht="12.75" hidden="false" customHeight="true" outlineLevel="0" collapsed="false">
      <c r="A9" s="0" t="s">
        <v>8</v>
      </c>
      <c r="B9" s="0" t="s">
        <v>16</v>
      </c>
      <c r="C9" s="0" t="s">
        <v>13</v>
      </c>
      <c r="D9" s="0" t="n">
        <v>74</v>
      </c>
      <c r="F9" s="0" t="n">
        <f aca="false">D9*E9</f>
        <v>0</v>
      </c>
    </row>
    <row r="10" customFormat="false" ht="12.75" hidden="false" customHeight="true" outlineLevel="0" collapsed="false">
      <c r="A10" s="0" t="s">
        <v>8</v>
      </c>
      <c r="B10" s="0" t="s">
        <v>17</v>
      </c>
      <c r="C10" s="0" t="s">
        <v>18</v>
      </c>
      <c r="D10" s="0" t="n">
        <v>100</v>
      </c>
      <c r="F10" s="0" t="n">
        <f aca="false">D10*E10</f>
        <v>0</v>
      </c>
    </row>
    <row r="11" customFormat="false" ht="12.75" hidden="false" customHeight="true" outlineLevel="0" collapsed="false">
      <c r="A11" s="0" t="s">
        <v>19</v>
      </c>
      <c r="B11" s="0" t="s">
        <v>20</v>
      </c>
      <c r="C11" s="0" t="s">
        <v>21</v>
      </c>
      <c r="D11" s="0" t="n">
        <v>455</v>
      </c>
      <c r="F11" s="0" t="n">
        <f aca="false">D11*E11</f>
        <v>0</v>
      </c>
    </row>
    <row r="12" customFormat="false" ht="12.75" hidden="false" customHeight="true" outlineLevel="0" collapsed="false">
      <c r="A12" s="0" t="s">
        <v>19</v>
      </c>
      <c r="B12" s="0" t="s">
        <v>22</v>
      </c>
      <c r="C12" s="0" t="s">
        <v>21</v>
      </c>
      <c r="D12" s="0" t="n">
        <v>493</v>
      </c>
      <c r="F12" s="0" t="n">
        <f aca="false">D12*E12</f>
        <v>0</v>
      </c>
    </row>
    <row r="13" customFormat="false" ht="12.75" hidden="false" customHeight="true" outlineLevel="0" collapsed="false">
      <c r="A13" s="0" t="s">
        <v>19</v>
      </c>
      <c r="B13" s="0" t="s">
        <v>23</v>
      </c>
      <c r="C13" s="0" t="s">
        <v>21</v>
      </c>
      <c r="D13" s="0" t="n">
        <v>610</v>
      </c>
      <c r="F13" s="0" t="n">
        <f aca="false">D13*E13</f>
        <v>0</v>
      </c>
    </row>
    <row r="14" customFormat="false" ht="12.75" hidden="false" customHeight="true" outlineLevel="0" collapsed="false">
      <c r="A14" s="0" t="s">
        <v>19</v>
      </c>
      <c r="B14" s="0" t="s">
        <v>24</v>
      </c>
      <c r="C14" s="0" t="s">
        <v>25</v>
      </c>
      <c r="D14" s="0" t="n">
        <v>246</v>
      </c>
      <c r="F14" s="0" t="n">
        <f aca="false">D14*E14</f>
        <v>0</v>
      </c>
    </row>
    <row r="15" customFormat="false" ht="12.75" hidden="false" customHeight="true" outlineLevel="0" collapsed="false">
      <c r="A15" s="0" t="s">
        <v>19</v>
      </c>
      <c r="B15" s="0" t="s">
        <v>26</v>
      </c>
      <c r="C15" s="0" t="s">
        <v>21</v>
      </c>
      <c r="D15" s="0" t="n">
        <v>292</v>
      </c>
      <c r="F15" s="0" t="n">
        <f aca="false">D15*E15</f>
        <v>0</v>
      </c>
    </row>
    <row r="16" customFormat="false" ht="12.75" hidden="false" customHeight="true" outlineLevel="0" collapsed="false">
      <c r="A16" s="0" t="s">
        <v>19</v>
      </c>
      <c r="B16" s="0" t="s">
        <v>27</v>
      </c>
      <c r="C16" s="0" t="s">
        <v>28</v>
      </c>
      <c r="D16" s="0" t="n">
        <v>326</v>
      </c>
      <c r="F16" s="0" t="n">
        <f aca="false">D16*E16</f>
        <v>0</v>
      </c>
    </row>
    <row r="17" customFormat="false" ht="12.75" hidden="false" customHeight="true" outlineLevel="0" collapsed="false">
      <c r="A17" s="0" t="s">
        <v>19</v>
      </c>
      <c r="B17" s="0" t="s">
        <v>29</v>
      </c>
      <c r="C17" s="0" t="s">
        <v>30</v>
      </c>
      <c r="D17" s="0" t="n">
        <v>204</v>
      </c>
      <c r="F17" s="0" t="n">
        <f aca="false">D17*E17</f>
        <v>0</v>
      </c>
    </row>
    <row r="18" customFormat="false" ht="12.75" hidden="false" customHeight="true" outlineLevel="0" collapsed="false">
      <c r="A18" s="0" t="s">
        <v>19</v>
      </c>
      <c r="B18" s="0" t="s">
        <v>31</v>
      </c>
      <c r="C18" s="0" t="s">
        <v>21</v>
      </c>
      <c r="D18" s="0" t="n">
        <v>353</v>
      </c>
      <c r="F18" s="0" t="n">
        <f aca="false">D18*E18</f>
        <v>0</v>
      </c>
    </row>
    <row r="19" customFormat="false" ht="12.75" hidden="false" customHeight="true" outlineLevel="0" collapsed="false">
      <c r="A19" s="0" t="s">
        <v>19</v>
      </c>
      <c r="B19" s="0" t="s">
        <v>32</v>
      </c>
      <c r="C19" s="0" t="s">
        <v>21</v>
      </c>
      <c r="D19" s="0" t="n">
        <v>501</v>
      </c>
      <c r="F19" s="0" t="n">
        <f aca="false">D19*E19</f>
        <v>0</v>
      </c>
    </row>
    <row r="20" customFormat="false" ht="12.75" hidden="false" customHeight="true" outlineLevel="0" collapsed="false">
      <c r="A20" s="0" t="s">
        <v>19</v>
      </c>
      <c r="B20" s="0" t="s">
        <v>33</v>
      </c>
      <c r="C20" s="0" t="s">
        <v>21</v>
      </c>
      <c r="D20" s="0" t="n">
        <v>375</v>
      </c>
      <c r="F20" s="0" t="n">
        <f aca="false">D20*E20</f>
        <v>0</v>
      </c>
    </row>
    <row r="21" customFormat="false" ht="12.75" hidden="false" customHeight="true" outlineLevel="0" collapsed="false">
      <c r="A21" s="0" t="s">
        <v>34</v>
      </c>
      <c r="B21" s="0" t="s">
        <v>35</v>
      </c>
      <c r="C21" s="0" t="s">
        <v>36</v>
      </c>
      <c r="D21" s="0" t="n">
        <v>2</v>
      </c>
      <c r="F21" s="0" t="n">
        <f aca="false">D21*E21</f>
        <v>0</v>
      </c>
    </row>
    <row r="22" customFormat="false" ht="12.75" hidden="false" customHeight="true" outlineLevel="0" collapsed="false">
      <c r="A22" s="0" t="s">
        <v>34</v>
      </c>
      <c r="B22" s="0" t="s">
        <v>35</v>
      </c>
      <c r="C22" s="0" t="s">
        <v>37</v>
      </c>
      <c r="D22" s="0" t="n">
        <v>4</v>
      </c>
      <c r="F22" s="0" t="n">
        <f aca="false">D22*E22</f>
        <v>0</v>
      </c>
    </row>
    <row r="23" customFormat="false" ht="12.75" hidden="false" customHeight="true" outlineLevel="0" collapsed="false">
      <c r="A23" s="0" t="s">
        <v>34</v>
      </c>
      <c r="B23" s="0" t="s">
        <v>38</v>
      </c>
      <c r="C23" s="0" t="s">
        <v>10</v>
      </c>
      <c r="D23" s="0" t="n">
        <v>144</v>
      </c>
      <c r="F23" s="0" t="n">
        <f aca="false">D23*E23</f>
        <v>0</v>
      </c>
    </row>
    <row r="24" customFormat="false" ht="12.75" hidden="false" customHeight="true" outlineLevel="0" collapsed="false">
      <c r="A24" s="0" t="s">
        <v>34</v>
      </c>
      <c r="B24" s="0" t="s">
        <v>39</v>
      </c>
      <c r="C24" s="0" t="s">
        <v>10</v>
      </c>
      <c r="D24" s="0" t="n">
        <v>154</v>
      </c>
      <c r="F24" s="0" t="n">
        <f aca="false">D24*E24</f>
        <v>0</v>
      </c>
    </row>
    <row r="25" customFormat="false" ht="12.75" hidden="false" customHeight="true" outlineLevel="0" collapsed="false">
      <c r="A25" s="0" t="s">
        <v>34</v>
      </c>
      <c r="B25" s="0" t="s">
        <v>40</v>
      </c>
      <c r="C25" s="0" t="s">
        <v>41</v>
      </c>
      <c r="D25" s="0" t="n">
        <v>2</v>
      </c>
      <c r="F25" s="0" t="n">
        <f aca="false">D25*E25</f>
        <v>0</v>
      </c>
    </row>
    <row r="26" customFormat="false" ht="12.75" hidden="false" customHeight="true" outlineLevel="0" collapsed="false">
      <c r="A26" s="0" t="s">
        <v>34</v>
      </c>
      <c r="B26" s="0" t="s">
        <v>42</v>
      </c>
      <c r="C26" s="0" t="s">
        <v>43</v>
      </c>
      <c r="D26" s="0" t="n">
        <v>30</v>
      </c>
      <c r="F26" s="0" t="n">
        <f aca="false">D26*E26</f>
        <v>0</v>
      </c>
    </row>
    <row r="27" customFormat="false" ht="12.75" hidden="false" customHeight="true" outlineLevel="0" collapsed="false">
      <c r="A27" s="0" t="s">
        <v>34</v>
      </c>
      <c r="B27" s="0" t="s">
        <v>44</v>
      </c>
      <c r="C27" s="0" t="s">
        <v>10</v>
      </c>
      <c r="D27" s="0" t="n">
        <v>1</v>
      </c>
      <c r="F27" s="0" t="n">
        <f aca="false">D27*E27</f>
        <v>0</v>
      </c>
    </row>
    <row r="28" customFormat="false" ht="12.75" hidden="false" customHeight="true" outlineLevel="0" collapsed="false">
      <c r="A28" s="0" t="s">
        <v>34</v>
      </c>
      <c r="B28" s="0" t="s">
        <v>45</v>
      </c>
      <c r="C28" s="0" t="s">
        <v>10</v>
      </c>
      <c r="D28" s="0" t="n">
        <v>1</v>
      </c>
      <c r="F28" s="0" t="n">
        <f aca="false">D28*E28</f>
        <v>0</v>
      </c>
    </row>
    <row r="29" customFormat="false" ht="12.75" hidden="false" customHeight="true" outlineLevel="0" collapsed="false">
      <c r="A29" s="0" t="s">
        <v>34</v>
      </c>
      <c r="B29" s="0" t="s">
        <v>46</v>
      </c>
      <c r="C29" s="0" t="s">
        <v>10</v>
      </c>
      <c r="D29" s="0" t="n">
        <v>142</v>
      </c>
      <c r="F29" s="0" t="n">
        <f aca="false">D29*E29</f>
        <v>0</v>
      </c>
    </row>
    <row r="30" customFormat="false" ht="12.75" hidden="false" customHeight="true" outlineLevel="0" collapsed="false">
      <c r="A30" s="0" t="s">
        <v>47</v>
      </c>
      <c r="B30" s="0" t="s">
        <v>48</v>
      </c>
      <c r="C30" s="0" t="s">
        <v>49</v>
      </c>
      <c r="D30" s="0" t="n">
        <v>230</v>
      </c>
      <c r="F30" s="0" t="n">
        <f aca="false">D30*E30</f>
        <v>0</v>
      </c>
    </row>
    <row r="31" customFormat="false" ht="12.75" hidden="false" customHeight="true" outlineLevel="0" collapsed="false">
      <c r="A31" s="0" t="s">
        <v>47</v>
      </c>
      <c r="B31" s="0" t="s">
        <v>50</v>
      </c>
      <c r="C31" s="0" t="s">
        <v>21</v>
      </c>
      <c r="D31" s="0" t="n">
        <v>150</v>
      </c>
      <c r="F31" s="0" t="n">
        <f aca="false">D31*E31</f>
        <v>0</v>
      </c>
    </row>
    <row r="32" customFormat="false" ht="12.75" hidden="false" customHeight="true" outlineLevel="0" collapsed="false">
      <c r="A32" s="0" t="s">
        <v>47</v>
      </c>
      <c r="B32" s="0" t="s">
        <v>51</v>
      </c>
      <c r="C32" s="0" t="s">
        <v>52</v>
      </c>
      <c r="D32" s="0" t="n">
        <v>108</v>
      </c>
      <c r="F32" s="0" t="n">
        <f aca="false">D32*E32</f>
        <v>0</v>
      </c>
    </row>
    <row r="33" customFormat="false" ht="12.75" hidden="false" customHeight="true" outlineLevel="0" collapsed="false">
      <c r="A33" s="0" t="s">
        <v>47</v>
      </c>
      <c r="B33" s="0" t="s">
        <v>53</v>
      </c>
      <c r="C33" s="0" t="s">
        <v>54</v>
      </c>
      <c r="D33" s="0" t="n">
        <v>112</v>
      </c>
      <c r="F33" s="0" t="n">
        <f aca="false">D33*E33</f>
        <v>0</v>
      </c>
    </row>
    <row r="34" customFormat="false" ht="12.75" hidden="false" customHeight="true" outlineLevel="0" collapsed="false">
      <c r="A34" s="0" t="s">
        <v>47</v>
      </c>
      <c r="B34" s="0" t="s">
        <v>55</v>
      </c>
      <c r="C34" s="0" t="s">
        <v>41</v>
      </c>
      <c r="D34" s="0" t="n">
        <v>111</v>
      </c>
      <c r="F34" s="0" t="n">
        <f aca="false">D34*E34</f>
        <v>0</v>
      </c>
    </row>
    <row r="35" customFormat="false" ht="12.75" hidden="false" customHeight="true" outlineLevel="0" collapsed="false">
      <c r="A35" s="0" t="s">
        <v>47</v>
      </c>
      <c r="B35" s="0" t="s">
        <v>56</v>
      </c>
      <c r="C35" s="0" t="s">
        <v>57</v>
      </c>
      <c r="D35" s="0" t="n">
        <v>501</v>
      </c>
      <c r="F35" s="0" t="n">
        <f aca="false">D35*E35</f>
        <v>0</v>
      </c>
    </row>
    <row r="36" customFormat="false" ht="12.75" hidden="false" customHeight="true" outlineLevel="0" collapsed="false">
      <c r="A36" s="0" t="s">
        <v>47</v>
      </c>
      <c r="B36" s="0" t="s">
        <v>58</v>
      </c>
      <c r="C36" s="0" t="s">
        <v>59</v>
      </c>
      <c r="D36" s="0" t="n">
        <v>61</v>
      </c>
      <c r="F36" s="0" t="n">
        <f aca="false">D36*E36</f>
        <v>0</v>
      </c>
    </row>
    <row r="37" customFormat="false" ht="12.75" hidden="false" customHeight="true" outlineLevel="0" collapsed="false">
      <c r="A37" s="0" t="s">
        <v>47</v>
      </c>
      <c r="B37" s="0" t="s">
        <v>60</v>
      </c>
      <c r="C37" s="0" t="s">
        <v>59</v>
      </c>
      <c r="D37" s="0" t="n">
        <v>68</v>
      </c>
      <c r="F37" s="0" t="n">
        <f aca="false">D37*E37</f>
        <v>0</v>
      </c>
    </row>
    <row r="38" customFormat="false" ht="12.75" hidden="false" customHeight="true" outlineLevel="0" collapsed="false">
      <c r="A38" s="0" t="s">
        <v>47</v>
      </c>
      <c r="B38" s="0" t="s">
        <v>61</v>
      </c>
      <c r="C38" s="0" t="s">
        <v>59</v>
      </c>
      <c r="D38" s="0" t="n">
        <v>67</v>
      </c>
      <c r="F38" s="0" t="n">
        <f aca="false">D38*E38</f>
        <v>0</v>
      </c>
    </row>
    <row r="39" customFormat="false" ht="12.75" hidden="false" customHeight="true" outlineLevel="0" collapsed="false">
      <c r="A39" s="0" t="s">
        <v>47</v>
      </c>
      <c r="B39" s="0" t="s">
        <v>62</v>
      </c>
      <c r="C39" s="0" t="s">
        <v>63</v>
      </c>
      <c r="D39" s="0" t="n">
        <v>84</v>
      </c>
      <c r="F39" s="0" t="n">
        <f aca="false">D39*E39</f>
        <v>0</v>
      </c>
    </row>
    <row r="40" customFormat="false" ht="12.75" hidden="false" customHeight="true" outlineLevel="0" collapsed="false">
      <c r="A40" s="0" t="s">
        <v>47</v>
      </c>
      <c r="B40" s="0" t="s">
        <v>64</v>
      </c>
      <c r="C40" s="0" t="s">
        <v>21</v>
      </c>
      <c r="D40" s="0" t="n">
        <v>119</v>
      </c>
      <c r="F40" s="0" t="n">
        <f aca="false">D40*E40</f>
        <v>0</v>
      </c>
    </row>
    <row r="41" customFormat="false" ht="12.75" hidden="false" customHeight="true" outlineLevel="0" collapsed="false">
      <c r="A41" s="0" t="s">
        <v>47</v>
      </c>
      <c r="B41" s="0" t="s">
        <v>65</v>
      </c>
      <c r="C41" s="0" t="s">
        <v>21</v>
      </c>
      <c r="D41" s="0" t="n">
        <v>119</v>
      </c>
      <c r="F41" s="0" t="n">
        <f aca="false">D41*E41</f>
        <v>0</v>
      </c>
    </row>
    <row r="42" customFormat="false" ht="12.75" hidden="false" customHeight="true" outlineLevel="0" collapsed="false">
      <c r="A42" s="0" t="s">
        <v>47</v>
      </c>
      <c r="B42" s="0" t="s">
        <v>66</v>
      </c>
      <c r="C42" s="0" t="s">
        <v>67</v>
      </c>
      <c r="D42" s="0" t="n">
        <v>100</v>
      </c>
      <c r="F42" s="0" t="n">
        <f aca="false">D42*E42</f>
        <v>0</v>
      </c>
    </row>
    <row r="43" customFormat="false" ht="12.75" hidden="false" customHeight="true" outlineLevel="0" collapsed="false">
      <c r="A43" s="0" t="s">
        <v>47</v>
      </c>
      <c r="B43" s="0" t="s">
        <v>68</v>
      </c>
      <c r="C43" s="0" t="s">
        <v>69</v>
      </c>
      <c r="D43" s="0" t="n">
        <v>90</v>
      </c>
      <c r="F43" s="0" t="n">
        <f aca="false">D43*E43</f>
        <v>0</v>
      </c>
    </row>
    <row r="44" customFormat="false" ht="12.75" hidden="false" customHeight="true" outlineLevel="0" collapsed="false">
      <c r="A44" s="0" t="s">
        <v>47</v>
      </c>
      <c r="B44" s="0" t="s">
        <v>70</v>
      </c>
      <c r="C44" s="0" t="s">
        <v>71</v>
      </c>
      <c r="D44" s="0" t="n">
        <v>126</v>
      </c>
      <c r="F44" s="0" t="n">
        <f aca="false">D44*E44</f>
        <v>0</v>
      </c>
    </row>
    <row r="45" customFormat="false" ht="12.75" hidden="false" customHeight="true" outlineLevel="0" collapsed="false">
      <c r="A45" s="0" t="s">
        <v>47</v>
      </c>
      <c r="B45" s="0" t="s">
        <v>72</v>
      </c>
      <c r="C45" s="0" t="s">
        <v>73</v>
      </c>
      <c r="D45" s="0" t="n">
        <v>70</v>
      </c>
      <c r="F45" s="0" t="n">
        <f aca="false">D45*E45</f>
        <v>0</v>
      </c>
    </row>
    <row r="46" customFormat="false" ht="12.75" hidden="false" customHeight="true" outlineLevel="0" collapsed="false">
      <c r="A46" s="0" t="s">
        <v>47</v>
      </c>
      <c r="B46" s="0" t="s">
        <v>74</v>
      </c>
      <c r="C46" s="0" t="s">
        <v>75</v>
      </c>
      <c r="D46" s="0" t="n">
        <v>178</v>
      </c>
      <c r="F46" s="0" t="n">
        <f aca="false">D46*E46</f>
        <v>0</v>
      </c>
    </row>
    <row r="47" customFormat="false" ht="12.75" hidden="false" customHeight="true" outlineLevel="0" collapsed="false">
      <c r="A47" s="0" t="s">
        <v>47</v>
      </c>
      <c r="B47" s="0" t="s">
        <v>76</v>
      </c>
      <c r="C47" s="0" t="s">
        <v>77</v>
      </c>
      <c r="D47" s="0" t="n">
        <v>100</v>
      </c>
      <c r="F47" s="0" t="n">
        <f aca="false">D47*E47</f>
        <v>0</v>
      </c>
    </row>
    <row r="48" customFormat="false" ht="12.75" hidden="false" customHeight="true" outlineLevel="0" collapsed="false">
      <c r="A48" s="0" t="s">
        <v>47</v>
      </c>
      <c r="B48" s="0" t="s">
        <v>78</v>
      </c>
      <c r="C48" s="0" t="s">
        <v>21</v>
      </c>
      <c r="D48" s="0" t="n">
        <v>200</v>
      </c>
      <c r="F48" s="0" t="n">
        <f aca="false">D48*E48</f>
        <v>0</v>
      </c>
    </row>
    <row r="49" customFormat="false" ht="12.75" hidden="false" customHeight="true" outlineLevel="0" collapsed="false">
      <c r="A49" s="0" t="s">
        <v>47</v>
      </c>
      <c r="B49" s="0" t="s">
        <v>79</v>
      </c>
      <c r="C49" s="0" t="s">
        <v>80</v>
      </c>
      <c r="D49" s="0" t="n">
        <v>70</v>
      </c>
      <c r="F49" s="0" t="n">
        <f aca="false">D49*E49</f>
        <v>0</v>
      </c>
    </row>
    <row r="50" customFormat="false" ht="12.75" hidden="false" customHeight="true" outlineLevel="0" collapsed="false">
      <c r="A50" s="0" t="s">
        <v>47</v>
      </c>
      <c r="B50" s="0" t="s">
        <v>81</v>
      </c>
      <c r="C50" s="0" t="s">
        <v>82</v>
      </c>
      <c r="D50" s="0" t="n">
        <v>83</v>
      </c>
      <c r="F50" s="0" t="n">
        <f aca="false">D50*E50</f>
        <v>0</v>
      </c>
    </row>
    <row r="51" customFormat="false" ht="12.75" hidden="false" customHeight="true" outlineLevel="0" collapsed="false">
      <c r="A51" s="0" t="s">
        <v>47</v>
      </c>
      <c r="B51" s="0" t="s">
        <v>83</v>
      </c>
      <c r="C51" s="0" t="s">
        <v>21</v>
      </c>
      <c r="D51" s="0" t="n">
        <v>130</v>
      </c>
      <c r="F51" s="0" t="n">
        <f aca="false">D51*E51</f>
        <v>0</v>
      </c>
    </row>
    <row r="52" customFormat="false" ht="12.75" hidden="false" customHeight="true" outlineLevel="0" collapsed="false">
      <c r="A52" s="0" t="s">
        <v>47</v>
      </c>
      <c r="B52" s="0" t="s">
        <v>84</v>
      </c>
      <c r="C52" s="0" t="s">
        <v>21</v>
      </c>
      <c r="D52" s="0" t="n">
        <v>120</v>
      </c>
      <c r="F52" s="0" t="n">
        <f aca="false">D52*E52</f>
        <v>0</v>
      </c>
    </row>
    <row r="53" customFormat="false" ht="12.75" hidden="false" customHeight="true" outlineLevel="0" collapsed="false">
      <c r="A53" s="0" t="s">
        <v>47</v>
      </c>
      <c r="B53" s="0" t="s">
        <v>85</v>
      </c>
      <c r="C53" s="0" t="s">
        <v>21</v>
      </c>
      <c r="D53" s="0" t="n">
        <v>110</v>
      </c>
      <c r="F53" s="0" t="n">
        <f aca="false">D53*E53</f>
        <v>0</v>
      </c>
    </row>
    <row r="54" customFormat="false" ht="12.75" hidden="false" customHeight="true" outlineLevel="0" collapsed="false">
      <c r="A54" s="0" t="s">
        <v>47</v>
      </c>
      <c r="B54" s="0" t="s">
        <v>86</v>
      </c>
      <c r="C54" s="0" t="s">
        <v>87</v>
      </c>
      <c r="D54" s="0" t="n">
        <v>130</v>
      </c>
      <c r="F54" s="0" t="n">
        <f aca="false">D54*E54</f>
        <v>0</v>
      </c>
    </row>
    <row r="55" customFormat="false" ht="12.75" hidden="false" customHeight="true" outlineLevel="0" collapsed="false">
      <c r="A55" s="0" t="s">
        <v>47</v>
      </c>
      <c r="B55" s="0" t="s">
        <v>88</v>
      </c>
      <c r="C55" s="0" t="s">
        <v>59</v>
      </c>
      <c r="D55" s="0" t="n">
        <v>73</v>
      </c>
      <c r="F55" s="0" t="n">
        <f aca="false">D55*E55</f>
        <v>0</v>
      </c>
    </row>
    <row r="56" customFormat="false" ht="12.75" hidden="false" customHeight="true" outlineLevel="0" collapsed="false">
      <c r="A56" s="0" t="s">
        <v>47</v>
      </c>
      <c r="B56" s="0" t="s">
        <v>89</v>
      </c>
      <c r="C56" s="0" t="s">
        <v>90</v>
      </c>
      <c r="D56" s="0" t="n">
        <v>392</v>
      </c>
      <c r="F56" s="0" t="n">
        <f aca="false">D56*E56</f>
        <v>0</v>
      </c>
    </row>
    <row r="57" customFormat="false" ht="12.75" hidden="false" customHeight="true" outlineLevel="0" collapsed="false">
      <c r="A57" s="0" t="s">
        <v>47</v>
      </c>
      <c r="B57" s="0" t="s">
        <v>91</v>
      </c>
      <c r="C57" s="0" t="s">
        <v>92</v>
      </c>
      <c r="D57" s="0" t="n">
        <v>40</v>
      </c>
      <c r="F57" s="0" t="n">
        <f aca="false">D57*E57</f>
        <v>0</v>
      </c>
    </row>
    <row r="58" customFormat="false" ht="12.75" hidden="false" customHeight="true" outlineLevel="0" collapsed="false">
      <c r="A58" s="0" t="s">
        <v>47</v>
      </c>
      <c r="B58" s="0" t="s">
        <v>93</v>
      </c>
      <c r="C58" s="0" t="s">
        <v>94</v>
      </c>
      <c r="D58" s="0" t="n">
        <v>43</v>
      </c>
      <c r="F58" s="0" t="n">
        <f aca="false">D58*E58</f>
        <v>0</v>
      </c>
    </row>
    <row r="59" customFormat="false" ht="12.75" hidden="false" customHeight="true" outlineLevel="0" collapsed="false">
      <c r="A59" s="0" t="s">
        <v>47</v>
      </c>
      <c r="B59" s="0" t="s">
        <v>95</v>
      </c>
      <c r="C59" s="0" t="s">
        <v>96</v>
      </c>
      <c r="D59" s="0" t="n">
        <v>110</v>
      </c>
      <c r="F59" s="0" t="n">
        <f aca="false">D59*E59</f>
        <v>0</v>
      </c>
    </row>
    <row r="60" customFormat="false" ht="12.75" hidden="false" customHeight="true" outlineLevel="0" collapsed="false">
      <c r="A60" s="0" t="s">
        <v>47</v>
      </c>
      <c r="B60" s="0" t="s">
        <v>97</v>
      </c>
      <c r="C60" s="0" t="s">
        <v>98</v>
      </c>
      <c r="D60" s="0" t="n">
        <v>150</v>
      </c>
      <c r="F60" s="0" t="n">
        <f aca="false">D60*E60</f>
        <v>0</v>
      </c>
    </row>
    <row r="61" customFormat="false" ht="12.75" hidden="false" customHeight="true" outlineLevel="0" collapsed="false">
      <c r="A61" s="0" t="s">
        <v>47</v>
      </c>
      <c r="B61" s="0" t="s">
        <v>99</v>
      </c>
      <c r="C61" s="0" t="s">
        <v>94</v>
      </c>
      <c r="D61" s="0" t="n">
        <v>83</v>
      </c>
      <c r="F61" s="0" t="n">
        <f aca="false">D61*E61</f>
        <v>0</v>
      </c>
    </row>
    <row r="62" customFormat="false" ht="12.75" hidden="false" customHeight="true" outlineLevel="0" collapsed="false">
      <c r="A62" s="0" t="s">
        <v>47</v>
      </c>
      <c r="B62" s="0" t="s">
        <v>100</v>
      </c>
      <c r="C62" s="0" t="s">
        <v>101</v>
      </c>
      <c r="D62" s="0" t="n">
        <v>62</v>
      </c>
      <c r="F62" s="0" t="n">
        <f aca="false">D62*E62</f>
        <v>0</v>
      </c>
    </row>
    <row r="63" customFormat="false" ht="12.75" hidden="false" customHeight="true" outlineLevel="0" collapsed="false">
      <c r="A63" s="0" t="s">
        <v>47</v>
      </c>
      <c r="B63" s="0" t="s">
        <v>100</v>
      </c>
      <c r="C63" s="0" t="s">
        <v>102</v>
      </c>
      <c r="D63" s="0" t="n">
        <v>169</v>
      </c>
      <c r="F63" s="0" t="n">
        <f aca="false">D63*E63</f>
        <v>0</v>
      </c>
    </row>
    <row r="64" customFormat="false" ht="12.75" hidden="false" customHeight="true" outlineLevel="0" collapsed="false">
      <c r="A64" s="0" t="s">
        <v>47</v>
      </c>
      <c r="B64" s="0" t="s">
        <v>103</v>
      </c>
      <c r="C64" s="0" t="s">
        <v>104</v>
      </c>
      <c r="D64" s="0" t="n">
        <v>50</v>
      </c>
      <c r="F64" s="0" t="n">
        <f aca="false">D64*E64</f>
        <v>0</v>
      </c>
    </row>
    <row r="65" customFormat="false" ht="12.75" hidden="false" customHeight="true" outlineLevel="0" collapsed="false">
      <c r="A65" s="0" t="s">
        <v>47</v>
      </c>
      <c r="B65" s="0" t="s">
        <v>105</v>
      </c>
      <c r="C65" s="0" t="s">
        <v>106</v>
      </c>
      <c r="D65" s="0" t="n">
        <v>80</v>
      </c>
      <c r="F65" s="0" t="n">
        <f aca="false">D65*E65</f>
        <v>0</v>
      </c>
    </row>
    <row r="66" customFormat="false" ht="12.75" hidden="false" customHeight="true" outlineLevel="0" collapsed="false">
      <c r="A66" s="0" t="s">
        <v>47</v>
      </c>
      <c r="B66" s="0" t="s">
        <v>107</v>
      </c>
      <c r="C66" s="0" t="s">
        <v>108</v>
      </c>
      <c r="D66" s="0" t="n">
        <v>55</v>
      </c>
      <c r="F66" s="0" t="n">
        <f aca="false">D66*E66</f>
        <v>0</v>
      </c>
    </row>
    <row r="67" customFormat="false" ht="12.75" hidden="false" customHeight="true" outlineLevel="0" collapsed="false">
      <c r="A67" s="0" t="s">
        <v>109</v>
      </c>
      <c r="B67" s="0" t="s">
        <v>110</v>
      </c>
      <c r="C67" s="0" t="s">
        <v>111</v>
      </c>
      <c r="D67" s="0" t="n">
        <v>300</v>
      </c>
      <c r="F67" s="0" t="n">
        <f aca="false">D67*E67</f>
        <v>0</v>
      </c>
    </row>
    <row r="68" customFormat="false" ht="12.75" hidden="false" customHeight="true" outlineLevel="0" collapsed="false">
      <c r="A68" s="0" t="s">
        <v>109</v>
      </c>
      <c r="B68" s="0" t="s">
        <v>112</v>
      </c>
      <c r="C68" s="0" t="s">
        <v>21</v>
      </c>
      <c r="D68" s="0" t="n">
        <v>711</v>
      </c>
      <c r="F68" s="0" t="n">
        <f aca="false">D68*E68</f>
        <v>0</v>
      </c>
    </row>
    <row r="69" customFormat="false" ht="12.75" hidden="false" customHeight="true" outlineLevel="0" collapsed="false">
      <c r="A69" s="0" t="s">
        <v>109</v>
      </c>
      <c r="B69" s="0" t="s">
        <v>113</v>
      </c>
      <c r="C69" s="0" t="s">
        <v>21</v>
      </c>
      <c r="D69" s="0" t="n">
        <v>180</v>
      </c>
      <c r="F69" s="0" t="n">
        <f aca="false">D69*E69</f>
        <v>0</v>
      </c>
    </row>
    <row r="70" customFormat="false" ht="12.75" hidden="false" customHeight="true" outlineLevel="0" collapsed="false">
      <c r="A70" s="0" t="s">
        <v>109</v>
      </c>
      <c r="B70" s="0" t="s">
        <v>114</v>
      </c>
      <c r="C70" s="0" t="s">
        <v>21</v>
      </c>
      <c r="D70" s="0" t="n">
        <v>140</v>
      </c>
      <c r="F70" s="0" t="n">
        <f aca="false">D70*E70</f>
        <v>0</v>
      </c>
    </row>
    <row r="71" customFormat="false" ht="12.75" hidden="false" customHeight="true" outlineLevel="0" collapsed="false">
      <c r="A71" s="0" t="s">
        <v>109</v>
      </c>
      <c r="B71" s="0" t="s">
        <v>115</v>
      </c>
      <c r="C71" s="0" t="s">
        <v>21</v>
      </c>
      <c r="D71" s="0" t="n">
        <v>688</v>
      </c>
      <c r="F71" s="0" t="n">
        <f aca="false">D71*E71</f>
        <v>0</v>
      </c>
    </row>
    <row r="72" customFormat="false" ht="12.75" hidden="false" customHeight="true" outlineLevel="0" collapsed="false">
      <c r="A72" s="0" t="s">
        <v>109</v>
      </c>
      <c r="B72" s="0" t="s">
        <v>116</v>
      </c>
      <c r="C72" s="0" t="s">
        <v>117</v>
      </c>
      <c r="D72" s="0" t="n">
        <v>34</v>
      </c>
      <c r="F72" s="0" t="n">
        <f aca="false">D72*E72</f>
        <v>0</v>
      </c>
    </row>
    <row r="73" customFormat="false" ht="12.75" hidden="false" customHeight="true" outlineLevel="0" collapsed="false">
      <c r="A73" s="0" t="s">
        <v>109</v>
      </c>
      <c r="B73" s="0" t="s">
        <v>118</v>
      </c>
      <c r="C73" s="0" t="s">
        <v>119</v>
      </c>
      <c r="D73" s="0" t="n">
        <v>335</v>
      </c>
      <c r="F73" s="0" t="n">
        <f aca="false">D73*E73</f>
        <v>0</v>
      </c>
    </row>
    <row r="74" customFormat="false" ht="12.75" hidden="false" customHeight="true" outlineLevel="0" collapsed="false">
      <c r="A74" s="0" t="s">
        <v>109</v>
      </c>
      <c r="B74" s="0" t="s">
        <v>118</v>
      </c>
      <c r="C74" s="0" t="s">
        <v>120</v>
      </c>
      <c r="D74" s="0" t="n">
        <v>355</v>
      </c>
      <c r="F74" s="0" t="n">
        <f aca="false">D74*E74</f>
        <v>0</v>
      </c>
    </row>
    <row r="75" customFormat="false" ht="12.75" hidden="false" customHeight="true" outlineLevel="0" collapsed="false">
      <c r="A75" s="0" t="s">
        <v>109</v>
      </c>
      <c r="B75" s="0" t="s">
        <v>118</v>
      </c>
      <c r="C75" s="0" t="s">
        <v>121</v>
      </c>
      <c r="D75" s="0" t="n">
        <v>538</v>
      </c>
      <c r="F75" s="0" t="n">
        <f aca="false">D75*E75</f>
        <v>0</v>
      </c>
    </row>
    <row r="76" customFormat="false" ht="12.75" hidden="false" customHeight="true" outlineLevel="0" collapsed="false">
      <c r="A76" s="0" t="s">
        <v>109</v>
      </c>
      <c r="B76" s="0" t="s">
        <v>122</v>
      </c>
      <c r="C76" s="0" t="s">
        <v>111</v>
      </c>
      <c r="D76" s="0" t="n">
        <v>280</v>
      </c>
      <c r="F76" s="0" t="n">
        <f aca="false">D76*E76</f>
        <v>0</v>
      </c>
    </row>
    <row r="77" customFormat="false" ht="12.75" hidden="false" customHeight="true" outlineLevel="0" collapsed="false">
      <c r="A77" s="0" t="s">
        <v>109</v>
      </c>
      <c r="B77" s="0" t="s">
        <v>24</v>
      </c>
      <c r="C77" s="0" t="s">
        <v>30</v>
      </c>
      <c r="D77" s="0" t="n">
        <v>227</v>
      </c>
      <c r="F77" s="0" t="n">
        <f aca="false">D77*E77</f>
        <v>0</v>
      </c>
    </row>
    <row r="78" customFormat="false" ht="12.75" hidden="false" customHeight="true" outlineLevel="0" collapsed="false">
      <c r="A78" s="0" t="s">
        <v>109</v>
      </c>
      <c r="B78" s="0" t="s">
        <v>123</v>
      </c>
      <c r="C78" s="0" t="s">
        <v>21</v>
      </c>
      <c r="D78" s="0" t="n">
        <v>90</v>
      </c>
      <c r="F78" s="0" t="n">
        <f aca="false">D78*E78</f>
        <v>0</v>
      </c>
    </row>
    <row r="79" customFormat="false" ht="12.75" hidden="false" customHeight="true" outlineLevel="0" collapsed="false">
      <c r="A79" s="0" t="s">
        <v>109</v>
      </c>
      <c r="B79" s="0" t="s">
        <v>124</v>
      </c>
      <c r="C79" s="0" t="s">
        <v>111</v>
      </c>
      <c r="D79" s="0" t="n">
        <v>260</v>
      </c>
      <c r="F79" s="0" t="n">
        <f aca="false">D79*E79</f>
        <v>0</v>
      </c>
    </row>
    <row r="80" customFormat="false" ht="12.75" hidden="false" customHeight="true" outlineLevel="0" collapsed="false">
      <c r="A80" s="0" t="s">
        <v>109</v>
      </c>
      <c r="B80" s="0" t="s">
        <v>125</v>
      </c>
      <c r="C80" s="0" t="s">
        <v>30</v>
      </c>
      <c r="D80" s="0" t="n">
        <v>274</v>
      </c>
      <c r="F80" s="0" t="n">
        <f aca="false">D80*E80</f>
        <v>0</v>
      </c>
    </row>
    <row r="81" customFormat="false" ht="12.75" hidden="false" customHeight="true" outlineLevel="0" collapsed="false">
      <c r="A81" s="0" t="s">
        <v>109</v>
      </c>
      <c r="B81" s="0" t="s">
        <v>126</v>
      </c>
      <c r="C81" s="0" t="s">
        <v>111</v>
      </c>
      <c r="D81" s="0" t="n">
        <v>30</v>
      </c>
      <c r="F81" s="0" t="n">
        <f aca="false">D81*E81</f>
        <v>0</v>
      </c>
    </row>
    <row r="82" customFormat="false" ht="12.75" hidden="false" customHeight="true" outlineLevel="0" collapsed="false">
      <c r="A82" s="0" t="s">
        <v>109</v>
      </c>
      <c r="B82" s="0" t="s">
        <v>127</v>
      </c>
      <c r="C82" s="0" t="s">
        <v>111</v>
      </c>
      <c r="D82" s="0" t="n">
        <v>16</v>
      </c>
      <c r="F82" s="0" t="n">
        <f aca="false">D82*E82</f>
        <v>0</v>
      </c>
    </row>
    <row r="83" customFormat="false" ht="12.75" hidden="false" customHeight="true" outlineLevel="0" collapsed="false">
      <c r="A83" s="0" t="s">
        <v>109</v>
      </c>
      <c r="B83" s="0" t="s">
        <v>128</v>
      </c>
      <c r="C83" s="0" t="s">
        <v>111</v>
      </c>
      <c r="D83" s="0" t="n">
        <v>29</v>
      </c>
      <c r="F83" s="0" t="n">
        <f aca="false">D83*E83</f>
        <v>0</v>
      </c>
    </row>
    <row r="84" customFormat="false" ht="12.75" hidden="false" customHeight="true" outlineLevel="0" collapsed="false">
      <c r="A84" s="0" t="s">
        <v>109</v>
      </c>
      <c r="B84" s="0" t="s">
        <v>129</v>
      </c>
      <c r="C84" s="0" t="s">
        <v>111</v>
      </c>
      <c r="D84" s="0" t="n">
        <v>240</v>
      </c>
      <c r="F84" s="0" t="n">
        <f aca="false">D84*E84</f>
        <v>0</v>
      </c>
    </row>
    <row r="85" customFormat="false" ht="12.75" hidden="false" customHeight="true" outlineLevel="0" collapsed="false">
      <c r="A85" s="0" t="s">
        <v>109</v>
      </c>
      <c r="B85" s="0" t="s">
        <v>130</v>
      </c>
      <c r="C85" s="0" t="s">
        <v>131</v>
      </c>
      <c r="D85" s="0" t="n">
        <v>321</v>
      </c>
      <c r="F85" s="0" t="n">
        <f aca="false">D85*E85</f>
        <v>0</v>
      </c>
    </row>
    <row r="86" customFormat="false" ht="12.75" hidden="false" customHeight="true" outlineLevel="0" collapsed="false">
      <c r="A86" s="0" t="s">
        <v>109</v>
      </c>
      <c r="B86" s="0" t="s">
        <v>132</v>
      </c>
      <c r="C86" s="0" t="s">
        <v>21</v>
      </c>
      <c r="D86" s="0" t="n">
        <v>488</v>
      </c>
      <c r="F86" s="0" t="n">
        <f aca="false">D86*E86</f>
        <v>0</v>
      </c>
    </row>
    <row r="87" customFormat="false" ht="12.75" hidden="false" customHeight="true" outlineLevel="0" collapsed="false">
      <c r="A87" s="0" t="s">
        <v>109</v>
      </c>
      <c r="B87" s="0" t="s">
        <v>133</v>
      </c>
      <c r="C87" s="0" t="s">
        <v>21</v>
      </c>
      <c r="D87" s="0" t="n">
        <v>628</v>
      </c>
      <c r="F87" s="0" t="n">
        <f aca="false">D87*E87</f>
        <v>0</v>
      </c>
    </row>
    <row r="88" customFormat="false" ht="12.75" hidden="false" customHeight="true" outlineLevel="0" collapsed="false">
      <c r="A88" s="0" t="s">
        <v>134</v>
      </c>
      <c r="B88" s="0" t="s">
        <v>135</v>
      </c>
      <c r="C88" s="0" t="s">
        <v>21</v>
      </c>
      <c r="D88" s="0" t="n">
        <v>270</v>
      </c>
      <c r="F88" s="0" t="n">
        <f aca="false">D88*E88</f>
        <v>0</v>
      </c>
    </row>
    <row r="89" customFormat="false" ht="12.75" hidden="false" customHeight="true" outlineLevel="0" collapsed="false">
      <c r="A89" s="0" t="s">
        <v>134</v>
      </c>
      <c r="B89" s="0" t="s">
        <v>136</v>
      </c>
      <c r="C89" s="0" t="s">
        <v>21</v>
      </c>
      <c r="D89" s="0" t="n">
        <v>240</v>
      </c>
      <c r="F89" s="0" t="n">
        <f aca="false">D89*E89</f>
        <v>0</v>
      </c>
    </row>
    <row r="90" customFormat="false" ht="12.75" hidden="false" customHeight="true" outlineLevel="0" collapsed="false">
      <c r="A90" s="0" t="s">
        <v>134</v>
      </c>
      <c r="B90" s="0" t="s">
        <v>137</v>
      </c>
      <c r="C90" s="0" t="s">
        <v>21</v>
      </c>
      <c r="D90" s="0" t="n">
        <v>100</v>
      </c>
      <c r="F90" s="0" t="n">
        <f aca="false">D90*E90</f>
        <v>0</v>
      </c>
    </row>
    <row r="91" customFormat="false" ht="12.75" hidden="false" customHeight="true" outlineLevel="0" collapsed="false">
      <c r="A91" s="0" t="s">
        <v>134</v>
      </c>
      <c r="B91" s="0" t="s">
        <v>138</v>
      </c>
      <c r="C91" s="0" t="s">
        <v>21</v>
      </c>
      <c r="D91" s="0" t="n">
        <v>100</v>
      </c>
      <c r="F91" s="0" t="n">
        <f aca="false">D91*E91</f>
        <v>0</v>
      </c>
    </row>
    <row r="92" customFormat="false" ht="12.75" hidden="false" customHeight="true" outlineLevel="0" collapsed="false">
      <c r="A92" s="0" t="s">
        <v>134</v>
      </c>
      <c r="B92" s="0" t="s">
        <v>139</v>
      </c>
      <c r="C92" s="0" t="s">
        <v>21</v>
      </c>
      <c r="D92" s="0" t="n">
        <v>100</v>
      </c>
      <c r="F92" s="0" t="n">
        <f aca="false">D92*E92</f>
        <v>0</v>
      </c>
    </row>
    <row r="93" customFormat="false" ht="12.75" hidden="false" customHeight="true" outlineLevel="0" collapsed="false">
      <c r="A93" s="0" t="s">
        <v>134</v>
      </c>
      <c r="B93" s="0" t="s">
        <v>140</v>
      </c>
      <c r="C93" s="0" t="s">
        <v>141</v>
      </c>
      <c r="D93" s="0" t="n">
        <v>50</v>
      </c>
      <c r="F93" s="0" t="n">
        <f aca="false">D93*E93</f>
        <v>0</v>
      </c>
    </row>
    <row r="94" customFormat="false" ht="12.75" hidden="false" customHeight="true" outlineLevel="0" collapsed="false">
      <c r="A94" s="0" t="s">
        <v>134</v>
      </c>
      <c r="B94" s="0" t="s">
        <v>142</v>
      </c>
      <c r="C94" s="0" t="s">
        <v>143</v>
      </c>
      <c r="D94" s="0" t="n">
        <v>120</v>
      </c>
      <c r="F94" s="0" t="n">
        <f aca="false">D94*E94</f>
        <v>0</v>
      </c>
    </row>
    <row r="95" customFormat="false" ht="12.75" hidden="false" customHeight="true" outlineLevel="0" collapsed="false">
      <c r="A95" s="0" t="s">
        <v>134</v>
      </c>
      <c r="B95" s="0" t="s">
        <v>142</v>
      </c>
      <c r="C95" s="0" t="s">
        <v>144</v>
      </c>
      <c r="D95" s="0" t="n">
        <v>120</v>
      </c>
      <c r="F95" s="0" t="n">
        <f aca="false">D95*E95</f>
        <v>0</v>
      </c>
    </row>
    <row r="96" customFormat="false" ht="12.75" hidden="false" customHeight="true" outlineLevel="0" collapsed="false">
      <c r="A96" s="0" t="s">
        <v>134</v>
      </c>
      <c r="B96" s="0" t="s">
        <v>145</v>
      </c>
      <c r="C96" s="0" t="s">
        <v>146</v>
      </c>
      <c r="D96" s="0" t="n">
        <v>160</v>
      </c>
      <c r="F96" s="0" t="n">
        <f aca="false">D96*E96</f>
        <v>0</v>
      </c>
    </row>
    <row r="97" customFormat="false" ht="12.75" hidden="false" customHeight="true" outlineLevel="0" collapsed="false">
      <c r="A97" s="0" t="s">
        <v>134</v>
      </c>
      <c r="B97" s="0" t="s">
        <v>147</v>
      </c>
      <c r="C97" s="0" t="s">
        <v>21</v>
      </c>
      <c r="D97" s="0" t="n">
        <v>250</v>
      </c>
      <c r="F97" s="0" t="n">
        <f aca="false">D97*E97</f>
        <v>0</v>
      </c>
    </row>
    <row r="98" customFormat="false" ht="12.75" hidden="false" customHeight="true" outlineLevel="0" collapsed="false">
      <c r="A98" s="0" t="s">
        <v>134</v>
      </c>
      <c r="B98" s="0" t="s">
        <v>148</v>
      </c>
      <c r="C98" s="0" t="s">
        <v>21</v>
      </c>
      <c r="D98" s="0" t="n">
        <v>250</v>
      </c>
      <c r="F98" s="0" t="n">
        <f aca="false">D98*E98</f>
        <v>0</v>
      </c>
    </row>
    <row r="99" customFormat="false" ht="12.75" hidden="false" customHeight="true" outlineLevel="0" collapsed="false">
      <c r="A99" s="0" t="s">
        <v>134</v>
      </c>
      <c r="B99" s="0" t="s">
        <v>149</v>
      </c>
      <c r="C99" s="0" t="s">
        <v>150</v>
      </c>
      <c r="D99" s="0" t="n">
        <v>220</v>
      </c>
      <c r="F99" s="0" t="n">
        <f aca="false">D99*E99</f>
        <v>0</v>
      </c>
    </row>
    <row r="100" customFormat="false" ht="12.75" hidden="false" customHeight="true" outlineLevel="0" collapsed="false">
      <c r="A100" s="0" t="s">
        <v>134</v>
      </c>
      <c r="B100" s="0" t="s">
        <v>151</v>
      </c>
      <c r="C100" s="0" t="s">
        <v>152</v>
      </c>
      <c r="D100" s="0" t="n">
        <v>300</v>
      </c>
      <c r="F100" s="0" t="n">
        <f aca="false">D100*E100</f>
        <v>0</v>
      </c>
    </row>
    <row r="101" customFormat="false" ht="12.75" hidden="false" customHeight="true" outlineLevel="0" collapsed="false">
      <c r="A101" s="0" t="s">
        <v>134</v>
      </c>
      <c r="B101" s="0" t="s">
        <v>153</v>
      </c>
      <c r="C101" s="0" t="s">
        <v>154</v>
      </c>
      <c r="D101" s="0" t="n">
        <v>220</v>
      </c>
      <c r="F101" s="0" t="n">
        <f aca="false">D101*E101</f>
        <v>0</v>
      </c>
    </row>
    <row r="102" customFormat="false" ht="12.75" hidden="false" customHeight="true" outlineLevel="0" collapsed="false">
      <c r="A102" s="0" t="s">
        <v>134</v>
      </c>
      <c r="B102" s="0" t="s">
        <v>155</v>
      </c>
      <c r="C102" s="0" t="s">
        <v>21</v>
      </c>
      <c r="D102" s="0" t="n">
        <v>250</v>
      </c>
      <c r="F102" s="0" t="n">
        <f aca="false">D102*E102</f>
        <v>0</v>
      </c>
    </row>
    <row r="103" customFormat="false" ht="12.75" hidden="false" customHeight="true" outlineLevel="0" collapsed="false">
      <c r="A103" s="0" t="s">
        <v>134</v>
      </c>
      <c r="B103" s="0" t="s">
        <v>156</v>
      </c>
      <c r="C103" s="0" t="s">
        <v>21</v>
      </c>
      <c r="D103" s="0" t="n">
        <v>250</v>
      </c>
      <c r="F103" s="0" t="n">
        <f aca="false">D103*E103</f>
        <v>0</v>
      </c>
    </row>
    <row r="104" customFormat="false" ht="12.75" hidden="false" customHeight="true" outlineLevel="0" collapsed="false">
      <c r="A104" s="0" t="s">
        <v>134</v>
      </c>
      <c r="B104" s="0" t="s">
        <v>157</v>
      </c>
      <c r="C104" s="0" t="s">
        <v>158</v>
      </c>
      <c r="D104" s="0" t="n">
        <v>180</v>
      </c>
      <c r="F104" s="0" t="n">
        <f aca="false">D104*E104</f>
        <v>0</v>
      </c>
    </row>
    <row r="105" customFormat="false" ht="12.75" hidden="false" customHeight="true" outlineLevel="0" collapsed="false">
      <c r="A105" s="0" t="s">
        <v>134</v>
      </c>
      <c r="B105" s="0" t="s">
        <v>159</v>
      </c>
      <c r="C105" s="0" t="s">
        <v>160</v>
      </c>
      <c r="D105" s="0" t="n">
        <v>250</v>
      </c>
      <c r="F105" s="0" t="n">
        <f aca="false">D105*E105</f>
        <v>0</v>
      </c>
    </row>
    <row r="106" customFormat="false" ht="12.75" hidden="false" customHeight="true" outlineLevel="0" collapsed="false">
      <c r="A106" s="0" t="s">
        <v>134</v>
      </c>
      <c r="B106" s="0" t="s">
        <v>161</v>
      </c>
      <c r="C106" s="0" t="s">
        <v>160</v>
      </c>
      <c r="D106" s="0" t="n">
        <v>240</v>
      </c>
      <c r="F106" s="0" t="n">
        <f aca="false">D106*E106</f>
        <v>0</v>
      </c>
    </row>
    <row r="107" customFormat="false" ht="12.75" hidden="false" customHeight="true" outlineLevel="0" collapsed="false">
      <c r="A107" s="0" t="s">
        <v>134</v>
      </c>
      <c r="B107" s="0" t="s">
        <v>162</v>
      </c>
      <c r="C107" s="0" t="s">
        <v>21</v>
      </c>
      <c r="D107" s="0" t="n">
        <v>240</v>
      </c>
      <c r="F107" s="0" t="n">
        <f aca="false">D107*E107</f>
        <v>0</v>
      </c>
    </row>
    <row r="108" customFormat="false" ht="12.75" hidden="false" customHeight="true" outlineLevel="0" collapsed="false">
      <c r="A108" s="0" t="s">
        <v>134</v>
      </c>
      <c r="B108" s="0" t="s">
        <v>163</v>
      </c>
      <c r="C108" s="0" t="s">
        <v>164</v>
      </c>
      <c r="D108" s="0" t="n">
        <v>23</v>
      </c>
      <c r="F108" s="0" t="n">
        <f aca="false">D108*E108</f>
        <v>0</v>
      </c>
    </row>
    <row r="109" customFormat="false" ht="12.75" hidden="false" customHeight="true" outlineLevel="0" collapsed="false">
      <c r="A109" s="0" t="s">
        <v>134</v>
      </c>
      <c r="B109" s="0" t="s">
        <v>165</v>
      </c>
      <c r="C109" s="0" t="s">
        <v>166</v>
      </c>
      <c r="D109" s="0" t="n">
        <v>280</v>
      </c>
      <c r="F109" s="0" t="n">
        <f aca="false">D109*E109</f>
        <v>0</v>
      </c>
    </row>
    <row r="110" customFormat="false" ht="12.75" hidden="false" customHeight="true" outlineLevel="0" collapsed="false">
      <c r="A110" s="0" t="s">
        <v>134</v>
      </c>
      <c r="B110" s="0" t="s">
        <v>167</v>
      </c>
      <c r="C110" s="0" t="s">
        <v>168</v>
      </c>
      <c r="D110" s="0" t="n">
        <v>270</v>
      </c>
      <c r="F110" s="0" t="n">
        <f aca="false">D110*E110</f>
        <v>0</v>
      </c>
    </row>
    <row r="111" customFormat="false" ht="12.75" hidden="false" customHeight="true" outlineLevel="0" collapsed="false">
      <c r="A111" s="0" t="s">
        <v>134</v>
      </c>
      <c r="B111" s="0" t="s">
        <v>169</v>
      </c>
      <c r="C111" s="0" t="s">
        <v>150</v>
      </c>
      <c r="D111" s="0" t="n">
        <v>270</v>
      </c>
      <c r="F111" s="0" t="n">
        <f aca="false">D111*E111</f>
        <v>0</v>
      </c>
    </row>
    <row r="112" customFormat="false" ht="12.75" hidden="false" customHeight="true" outlineLevel="0" collapsed="false">
      <c r="A112" s="0" t="s">
        <v>134</v>
      </c>
      <c r="B112" s="0" t="s">
        <v>170</v>
      </c>
      <c r="C112" s="0" t="s">
        <v>21</v>
      </c>
      <c r="D112" s="0" t="n">
        <v>100</v>
      </c>
      <c r="F112" s="0" t="n">
        <f aca="false">D112*E112</f>
        <v>0</v>
      </c>
    </row>
    <row r="113" customFormat="false" ht="12.75" hidden="false" customHeight="true" outlineLevel="0" collapsed="false">
      <c r="A113" s="0" t="s">
        <v>134</v>
      </c>
      <c r="B113" s="0" t="s">
        <v>171</v>
      </c>
      <c r="C113" s="0" t="s">
        <v>21</v>
      </c>
      <c r="D113" s="0" t="n">
        <v>220</v>
      </c>
      <c r="F113" s="0" t="n">
        <f aca="false">D113*E113</f>
        <v>0</v>
      </c>
    </row>
    <row r="114" customFormat="false" ht="12.75" hidden="false" customHeight="true" outlineLevel="0" collapsed="false">
      <c r="A114" s="0" t="s">
        <v>134</v>
      </c>
      <c r="B114" s="0" t="s">
        <v>172</v>
      </c>
      <c r="C114" s="0" t="s">
        <v>21</v>
      </c>
      <c r="D114" s="0" t="n">
        <v>275</v>
      </c>
      <c r="F114" s="0" t="n">
        <f aca="false">D114*E114</f>
        <v>0</v>
      </c>
    </row>
    <row r="115" customFormat="false" ht="12.75" hidden="false" customHeight="true" outlineLevel="0" collapsed="false">
      <c r="A115" s="0" t="s">
        <v>134</v>
      </c>
      <c r="B115" s="0" t="s">
        <v>173</v>
      </c>
      <c r="C115" s="0" t="s">
        <v>174</v>
      </c>
      <c r="D115" s="0" t="n">
        <v>280</v>
      </c>
      <c r="F115" s="0" t="n">
        <f aca="false">D115*E115</f>
        <v>0</v>
      </c>
    </row>
    <row r="116" customFormat="false" ht="12.75" hidden="false" customHeight="true" outlineLevel="0" collapsed="false">
      <c r="A116" s="0" t="s">
        <v>134</v>
      </c>
      <c r="B116" s="0" t="s">
        <v>175</v>
      </c>
      <c r="C116" s="0" t="s">
        <v>21</v>
      </c>
      <c r="D116" s="0" t="n">
        <v>100</v>
      </c>
      <c r="F116" s="0" t="n">
        <f aca="false">D116*E116</f>
        <v>0</v>
      </c>
    </row>
    <row r="117" customFormat="false" ht="12.75" hidden="false" customHeight="true" outlineLevel="0" collapsed="false">
      <c r="A117" s="0" t="s">
        <v>134</v>
      </c>
      <c r="B117" s="0" t="s">
        <v>176</v>
      </c>
      <c r="C117" s="0" t="s">
        <v>21</v>
      </c>
      <c r="D117" s="0" t="n">
        <v>260</v>
      </c>
      <c r="F117" s="0" t="n">
        <f aca="false">D117*E117</f>
        <v>0</v>
      </c>
    </row>
    <row r="118" customFormat="false" ht="12.75" hidden="false" customHeight="true" outlineLevel="0" collapsed="false">
      <c r="A118" s="0" t="s">
        <v>177</v>
      </c>
      <c r="B118" s="0" t="s">
        <v>178</v>
      </c>
      <c r="C118" s="0" t="s">
        <v>179</v>
      </c>
      <c r="D118" s="0" t="n">
        <v>110</v>
      </c>
      <c r="F118" s="0" t="n">
        <f aca="false">D118*E118</f>
        <v>0</v>
      </c>
    </row>
    <row r="119" customFormat="false" ht="12.75" hidden="false" customHeight="true" outlineLevel="0" collapsed="false">
      <c r="A119" s="0" t="s">
        <v>177</v>
      </c>
      <c r="B119" s="0" t="s">
        <v>180</v>
      </c>
      <c r="C119" s="0" t="s">
        <v>181</v>
      </c>
      <c r="D119" s="0" t="n">
        <v>110</v>
      </c>
      <c r="F119" s="0" t="n">
        <f aca="false">D119*E119</f>
        <v>0</v>
      </c>
    </row>
    <row r="120" customFormat="false" ht="12.75" hidden="false" customHeight="true" outlineLevel="0" collapsed="false">
      <c r="A120" s="0" t="s">
        <v>177</v>
      </c>
      <c r="B120" s="0" t="s">
        <v>182</v>
      </c>
      <c r="C120" s="0" t="s">
        <v>183</v>
      </c>
      <c r="D120" s="0" t="n">
        <v>110</v>
      </c>
      <c r="F120" s="0" t="n">
        <f aca="false">D120*E120</f>
        <v>0</v>
      </c>
    </row>
    <row r="121" customFormat="false" ht="12.75" hidden="false" customHeight="true" outlineLevel="0" collapsed="false">
      <c r="A121" s="0" t="s">
        <v>177</v>
      </c>
      <c r="B121" s="0" t="s">
        <v>184</v>
      </c>
      <c r="C121" s="0" t="s">
        <v>185</v>
      </c>
      <c r="D121" s="0" t="n">
        <v>100</v>
      </c>
      <c r="F121" s="0" t="n">
        <f aca="false">D121*E121</f>
        <v>0</v>
      </c>
    </row>
    <row r="122" customFormat="false" ht="12.75" hidden="false" customHeight="true" outlineLevel="0" collapsed="false">
      <c r="A122" s="0" t="s">
        <v>177</v>
      </c>
      <c r="B122" s="0" t="s">
        <v>186</v>
      </c>
      <c r="C122" s="0" t="s">
        <v>185</v>
      </c>
      <c r="D122" s="0" t="n">
        <v>110</v>
      </c>
      <c r="F122" s="0" t="n">
        <f aca="false">D122*E122</f>
        <v>0</v>
      </c>
    </row>
    <row r="123" customFormat="false" ht="12.75" hidden="false" customHeight="true" outlineLevel="0" collapsed="false">
      <c r="A123" s="0" t="s">
        <v>177</v>
      </c>
      <c r="B123" s="0" t="s">
        <v>187</v>
      </c>
      <c r="C123" s="0" t="s">
        <v>188</v>
      </c>
      <c r="D123" s="0" t="n">
        <v>110</v>
      </c>
      <c r="F123" s="0" t="n">
        <f aca="false">D123*E123</f>
        <v>0</v>
      </c>
    </row>
    <row r="124" customFormat="false" ht="12.75" hidden="false" customHeight="true" outlineLevel="0" collapsed="false">
      <c r="A124" s="0" t="s">
        <v>177</v>
      </c>
      <c r="B124" s="0" t="s">
        <v>189</v>
      </c>
      <c r="C124" s="0" t="s">
        <v>190</v>
      </c>
      <c r="D124" s="0" t="n">
        <v>90</v>
      </c>
      <c r="F124" s="0" t="n">
        <f aca="false">D124*E124</f>
        <v>0</v>
      </c>
    </row>
    <row r="125" customFormat="false" ht="12.75" hidden="false" customHeight="true" outlineLevel="0" collapsed="false">
      <c r="A125" s="0" t="s">
        <v>177</v>
      </c>
      <c r="B125" s="0" t="s">
        <v>191</v>
      </c>
      <c r="C125" s="0" t="s">
        <v>185</v>
      </c>
      <c r="D125" s="0" t="n">
        <v>100</v>
      </c>
      <c r="F125" s="0" t="n">
        <f aca="false">D125*E125</f>
        <v>0</v>
      </c>
    </row>
    <row r="126" customFormat="false" ht="12.75" hidden="false" customHeight="true" outlineLevel="0" collapsed="false">
      <c r="A126" s="0" t="s">
        <v>177</v>
      </c>
      <c r="B126" s="0" t="s">
        <v>192</v>
      </c>
      <c r="C126" s="0" t="s">
        <v>188</v>
      </c>
      <c r="D126" s="0" t="n">
        <v>120</v>
      </c>
      <c r="F126" s="0" t="n">
        <f aca="false">D126*E126</f>
        <v>0</v>
      </c>
    </row>
    <row r="127" customFormat="false" ht="12.75" hidden="false" customHeight="true" outlineLevel="0" collapsed="false">
      <c r="A127" s="0" t="s">
        <v>177</v>
      </c>
      <c r="B127" s="0" t="s">
        <v>193</v>
      </c>
      <c r="C127" s="0" t="s">
        <v>185</v>
      </c>
      <c r="D127" s="0" t="n">
        <v>110</v>
      </c>
      <c r="F127" s="0" t="n">
        <f aca="false">D127*E127</f>
        <v>0</v>
      </c>
    </row>
    <row r="128" customFormat="false" ht="12.75" hidden="false" customHeight="true" outlineLevel="0" collapsed="false">
      <c r="A128" s="0" t="s">
        <v>177</v>
      </c>
      <c r="B128" s="0" t="s">
        <v>194</v>
      </c>
      <c r="C128" s="0" t="s">
        <v>190</v>
      </c>
      <c r="D128" s="0" t="n">
        <v>160</v>
      </c>
      <c r="F128" s="0" t="n">
        <f aca="false">D128*E128</f>
        <v>0</v>
      </c>
    </row>
    <row r="129" customFormat="false" ht="12.75" hidden="false" customHeight="true" outlineLevel="0" collapsed="false">
      <c r="A129" s="0" t="s">
        <v>177</v>
      </c>
      <c r="B129" s="0" t="s">
        <v>195</v>
      </c>
      <c r="C129" s="0" t="s">
        <v>181</v>
      </c>
      <c r="D129" s="0" t="n">
        <v>120</v>
      </c>
      <c r="F129" s="0" t="n">
        <f aca="false">D129*E129</f>
        <v>0</v>
      </c>
    </row>
    <row r="130" customFormat="false" ht="12.75" hidden="false" customHeight="true" outlineLevel="0" collapsed="false">
      <c r="A130" s="0" t="s">
        <v>177</v>
      </c>
      <c r="B130" s="0" t="s">
        <v>196</v>
      </c>
      <c r="C130" s="0" t="s">
        <v>197</v>
      </c>
      <c r="D130" s="0" t="n">
        <v>390</v>
      </c>
      <c r="F130" s="0" t="n">
        <f aca="false">D130*E130</f>
        <v>0</v>
      </c>
    </row>
    <row r="131" customFormat="false" ht="12.75" hidden="false" customHeight="true" outlineLevel="0" collapsed="false">
      <c r="A131" s="0" t="s">
        <v>177</v>
      </c>
      <c r="B131" s="0" t="s">
        <v>198</v>
      </c>
      <c r="C131" s="0" t="s">
        <v>190</v>
      </c>
      <c r="D131" s="0" t="n">
        <v>110</v>
      </c>
      <c r="F131" s="0" t="n">
        <f aca="false">D131*E131</f>
        <v>0</v>
      </c>
    </row>
    <row r="132" customFormat="false" ht="12.75" hidden="false" customHeight="true" outlineLevel="0" collapsed="false">
      <c r="A132" s="0" t="s">
        <v>177</v>
      </c>
      <c r="B132" s="0" t="s">
        <v>199</v>
      </c>
      <c r="C132" s="0" t="s">
        <v>41</v>
      </c>
      <c r="D132" s="0" t="n">
        <v>132</v>
      </c>
      <c r="F132" s="0" t="n">
        <f aca="false">D132*E132</f>
        <v>0</v>
      </c>
    </row>
    <row r="133" customFormat="false" ht="12.75" hidden="false" customHeight="true" outlineLevel="0" collapsed="false">
      <c r="A133" s="0" t="s">
        <v>177</v>
      </c>
      <c r="B133" s="0" t="s">
        <v>200</v>
      </c>
      <c r="C133" s="0" t="s">
        <v>41</v>
      </c>
      <c r="D133" s="0" t="n">
        <v>312</v>
      </c>
      <c r="F133" s="0" t="n">
        <f aca="false">D133*E133</f>
        <v>0</v>
      </c>
    </row>
    <row r="134" customFormat="false" ht="12.75" hidden="false" customHeight="true" outlineLevel="0" collapsed="false">
      <c r="A134" s="0" t="s">
        <v>177</v>
      </c>
      <c r="B134" s="0" t="s">
        <v>201</v>
      </c>
      <c r="C134" s="0" t="s">
        <v>202</v>
      </c>
      <c r="D134" s="0" t="n">
        <v>110</v>
      </c>
      <c r="F134" s="0" t="n">
        <f aca="false">D134*E134</f>
        <v>0</v>
      </c>
    </row>
    <row r="135" customFormat="false" ht="12.75" hidden="false" customHeight="true" outlineLevel="0" collapsed="false">
      <c r="A135" s="0" t="s">
        <v>177</v>
      </c>
      <c r="B135" s="0" t="s">
        <v>203</v>
      </c>
      <c r="C135" s="0" t="s">
        <v>185</v>
      </c>
      <c r="D135" s="0" t="n">
        <v>110</v>
      </c>
      <c r="F135" s="0" t="n">
        <f aca="false">D135*E135</f>
        <v>0</v>
      </c>
    </row>
    <row r="136" customFormat="false" ht="12.75" hidden="false" customHeight="true" outlineLevel="0" collapsed="false">
      <c r="A136" s="0" t="s">
        <v>177</v>
      </c>
      <c r="B136" s="0" t="s">
        <v>204</v>
      </c>
      <c r="C136" s="0" t="s">
        <v>205</v>
      </c>
      <c r="D136" s="0" t="n">
        <v>80</v>
      </c>
      <c r="F136" s="0" t="n">
        <f aca="false">D136*E136</f>
        <v>0</v>
      </c>
    </row>
    <row r="137" customFormat="false" ht="12.75" hidden="false" customHeight="true" outlineLevel="0" collapsed="false">
      <c r="A137" s="0" t="s">
        <v>177</v>
      </c>
      <c r="B137" s="0" t="s">
        <v>206</v>
      </c>
      <c r="C137" s="0" t="s">
        <v>207</v>
      </c>
      <c r="D137" s="0" t="n">
        <v>90</v>
      </c>
      <c r="F137" s="0" t="n">
        <f aca="false">D137*E137</f>
        <v>0</v>
      </c>
    </row>
    <row r="138" customFormat="false" ht="12.75" hidden="false" customHeight="true" outlineLevel="0" collapsed="false">
      <c r="A138" s="0" t="s">
        <v>177</v>
      </c>
      <c r="B138" s="0" t="s">
        <v>208</v>
      </c>
      <c r="C138" s="0" t="s">
        <v>41</v>
      </c>
      <c r="D138" s="0" t="n">
        <v>165</v>
      </c>
      <c r="F138" s="0" t="n">
        <f aca="false">D138*E138</f>
        <v>0</v>
      </c>
    </row>
    <row r="139" customFormat="false" ht="12.75" hidden="false" customHeight="true" outlineLevel="0" collapsed="false">
      <c r="A139" s="0" t="s">
        <v>177</v>
      </c>
      <c r="B139" s="0" t="s">
        <v>209</v>
      </c>
      <c r="C139" s="0" t="s">
        <v>185</v>
      </c>
      <c r="D139" s="0" t="n">
        <v>100</v>
      </c>
      <c r="F139" s="0" t="n">
        <f aca="false">D139*E139</f>
        <v>0</v>
      </c>
    </row>
    <row r="140" customFormat="false" ht="12.75" hidden="false" customHeight="true" outlineLevel="0" collapsed="false">
      <c r="A140" s="0" t="s">
        <v>177</v>
      </c>
      <c r="B140" s="0" t="s">
        <v>210</v>
      </c>
      <c r="C140" s="0" t="s">
        <v>185</v>
      </c>
      <c r="D140" s="0" t="n">
        <v>110</v>
      </c>
      <c r="F140" s="0" t="n">
        <f aca="false">D140*E140</f>
        <v>0</v>
      </c>
    </row>
    <row r="141" customFormat="false" ht="12.75" hidden="false" customHeight="true" outlineLevel="0" collapsed="false">
      <c r="A141" s="0" t="s">
        <v>177</v>
      </c>
      <c r="B141" s="0" t="s">
        <v>211</v>
      </c>
      <c r="C141" s="0" t="s">
        <v>212</v>
      </c>
      <c r="D141" s="0" t="n">
        <v>100</v>
      </c>
      <c r="F141" s="0" t="n">
        <f aca="false">D141*E141</f>
        <v>0</v>
      </c>
    </row>
    <row r="142" customFormat="false" ht="12.75" hidden="false" customHeight="true" outlineLevel="0" collapsed="false">
      <c r="A142" s="0" t="s">
        <v>177</v>
      </c>
      <c r="B142" s="0" t="s">
        <v>213</v>
      </c>
      <c r="C142" s="0" t="s">
        <v>185</v>
      </c>
      <c r="D142" s="0" t="n">
        <v>100</v>
      </c>
      <c r="F142" s="0" t="n">
        <f aca="false">D142*E142</f>
        <v>0</v>
      </c>
    </row>
    <row r="143" customFormat="false" ht="12.75" hidden="false" customHeight="true" outlineLevel="0" collapsed="false">
      <c r="A143" s="0" t="s">
        <v>214</v>
      </c>
      <c r="B143" s="0" t="s">
        <v>215</v>
      </c>
      <c r="C143" s="0" t="s">
        <v>216</v>
      </c>
      <c r="D143" s="0" t="n">
        <v>23</v>
      </c>
      <c r="F143" s="0" t="n">
        <f aca="false">D143*E143</f>
        <v>0</v>
      </c>
    </row>
    <row r="144" customFormat="false" ht="12.75" hidden="false" customHeight="true" outlineLevel="0" collapsed="false">
      <c r="A144" s="0" t="s">
        <v>214</v>
      </c>
      <c r="B144" s="0" t="s">
        <v>217</v>
      </c>
      <c r="C144" s="0" t="s">
        <v>218</v>
      </c>
      <c r="D144" s="0" t="n">
        <v>51</v>
      </c>
      <c r="F144" s="0" t="n">
        <f aca="false">D144*E144</f>
        <v>0</v>
      </c>
    </row>
    <row r="145" customFormat="false" ht="12.75" hidden="false" customHeight="true" outlineLevel="0" collapsed="false">
      <c r="A145" s="0" t="s">
        <v>214</v>
      </c>
      <c r="B145" s="0" t="s">
        <v>219</v>
      </c>
      <c r="C145" s="0" t="s">
        <v>220</v>
      </c>
      <c r="D145" s="0" t="n">
        <v>35</v>
      </c>
      <c r="F145" s="0" t="n">
        <f aca="false">D145*E145</f>
        <v>0</v>
      </c>
    </row>
    <row r="146" customFormat="false" ht="12.75" hidden="false" customHeight="true" outlineLevel="0" collapsed="false">
      <c r="A146" s="0" t="s">
        <v>214</v>
      </c>
      <c r="B146" s="0" t="s">
        <v>219</v>
      </c>
      <c r="C146" s="0" t="s">
        <v>221</v>
      </c>
      <c r="D146" s="0" t="n">
        <v>49</v>
      </c>
      <c r="F146" s="0" t="n">
        <f aca="false">D146*E146</f>
        <v>0</v>
      </c>
    </row>
    <row r="147" customFormat="false" ht="12.75" hidden="false" customHeight="true" outlineLevel="0" collapsed="false">
      <c r="A147" s="0" t="s">
        <v>214</v>
      </c>
      <c r="B147" s="0" t="s">
        <v>222</v>
      </c>
      <c r="C147" s="0" t="s">
        <v>223</v>
      </c>
      <c r="D147" s="0" t="n">
        <v>150</v>
      </c>
      <c r="F147" s="0" t="n">
        <f aca="false">D147*E147</f>
        <v>0</v>
      </c>
    </row>
    <row r="148" customFormat="false" ht="12.75" hidden="false" customHeight="true" outlineLevel="0" collapsed="false">
      <c r="A148" s="0" t="s">
        <v>214</v>
      </c>
      <c r="B148" s="0" t="s">
        <v>224</v>
      </c>
      <c r="C148" s="0" t="s">
        <v>225</v>
      </c>
      <c r="D148" s="0" t="n">
        <v>30</v>
      </c>
      <c r="F148" s="0" t="n">
        <f aca="false">D148*E148</f>
        <v>0</v>
      </c>
    </row>
    <row r="149" customFormat="false" ht="12.75" hidden="false" customHeight="true" outlineLevel="0" collapsed="false">
      <c r="A149" s="0" t="s">
        <v>214</v>
      </c>
      <c r="B149" s="0" t="s">
        <v>224</v>
      </c>
      <c r="C149" s="0" t="s">
        <v>226</v>
      </c>
      <c r="D149" s="0" t="n">
        <v>35</v>
      </c>
      <c r="F149" s="0" t="n">
        <f aca="false">D149*E149</f>
        <v>0</v>
      </c>
    </row>
    <row r="150" customFormat="false" ht="12.75" hidden="false" customHeight="true" outlineLevel="0" collapsed="false">
      <c r="A150" s="0" t="s">
        <v>214</v>
      </c>
      <c r="B150" s="0" t="s">
        <v>224</v>
      </c>
      <c r="C150" s="0" t="s">
        <v>227</v>
      </c>
      <c r="D150" s="0" t="n">
        <v>40</v>
      </c>
      <c r="F150" s="0" t="n">
        <f aca="false">D150*E150</f>
        <v>0</v>
      </c>
    </row>
    <row r="151" customFormat="false" ht="12.75" hidden="false" customHeight="true" outlineLevel="0" collapsed="false">
      <c r="A151" s="0" t="s">
        <v>214</v>
      </c>
      <c r="B151" s="0" t="s">
        <v>224</v>
      </c>
      <c r="C151" s="0" t="s">
        <v>228</v>
      </c>
      <c r="D151" s="0" t="n">
        <v>50</v>
      </c>
      <c r="F151" s="0" t="n">
        <f aca="false">D151*E151</f>
        <v>0</v>
      </c>
    </row>
    <row r="152" customFormat="false" ht="12.75" hidden="false" customHeight="true" outlineLevel="0" collapsed="false">
      <c r="A152" s="0" t="s">
        <v>214</v>
      </c>
      <c r="B152" s="0" t="s">
        <v>229</v>
      </c>
      <c r="C152" s="0" t="s">
        <v>230</v>
      </c>
      <c r="D152" s="0" t="n">
        <v>60</v>
      </c>
      <c r="F152" s="0" t="n">
        <f aca="false">D152*E152</f>
        <v>0</v>
      </c>
    </row>
    <row r="153" customFormat="false" ht="12.75" hidden="false" customHeight="true" outlineLevel="0" collapsed="false">
      <c r="A153" s="0" t="s">
        <v>214</v>
      </c>
      <c r="B153" s="0" t="s">
        <v>224</v>
      </c>
      <c r="C153" s="0" t="s">
        <v>231</v>
      </c>
      <c r="D153" s="0" t="n">
        <v>80</v>
      </c>
      <c r="F153" s="0" t="n">
        <f aca="false">D153*E153</f>
        <v>0</v>
      </c>
    </row>
    <row r="154" customFormat="false" ht="12.75" hidden="false" customHeight="true" outlineLevel="0" collapsed="false">
      <c r="A154" s="0" t="s">
        <v>214</v>
      </c>
      <c r="B154" s="0" t="s">
        <v>232</v>
      </c>
      <c r="C154" s="0" t="s">
        <v>233</v>
      </c>
      <c r="D154" s="0" t="n">
        <v>80</v>
      </c>
      <c r="F154" s="0" t="n">
        <f aca="false">D154*E154</f>
        <v>0</v>
      </c>
    </row>
    <row r="155" customFormat="false" ht="12.75" hidden="false" customHeight="true" outlineLevel="0" collapsed="false">
      <c r="A155" s="0" t="s">
        <v>214</v>
      </c>
      <c r="B155" s="0" t="s">
        <v>234</v>
      </c>
      <c r="C155" s="0" t="s">
        <v>235</v>
      </c>
      <c r="D155" s="0" t="n">
        <v>210</v>
      </c>
      <c r="F155" s="0" t="n">
        <f aca="false">D155*E155</f>
        <v>0</v>
      </c>
    </row>
    <row r="156" customFormat="false" ht="12.75" hidden="false" customHeight="true" outlineLevel="0" collapsed="false">
      <c r="A156" s="0" t="s">
        <v>214</v>
      </c>
      <c r="B156" s="0" t="s">
        <v>236</v>
      </c>
      <c r="C156" s="0" t="s">
        <v>237</v>
      </c>
      <c r="D156" s="0" t="n">
        <v>59</v>
      </c>
      <c r="F156" s="0" t="n">
        <f aca="false">D156*E156</f>
        <v>0</v>
      </c>
    </row>
    <row r="157" customFormat="false" ht="12.75" hidden="false" customHeight="true" outlineLevel="0" collapsed="false">
      <c r="A157" s="0" t="s">
        <v>214</v>
      </c>
      <c r="B157" s="0" t="s">
        <v>238</v>
      </c>
      <c r="C157" s="0" t="s">
        <v>221</v>
      </c>
      <c r="D157" s="0" t="n">
        <v>49</v>
      </c>
      <c r="F157" s="0" t="n">
        <f aca="false">D157*E157</f>
        <v>0</v>
      </c>
    </row>
    <row r="158" customFormat="false" ht="12.75" hidden="false" customHeight="true" outlineLevel="0" collapsed="false">
      <c r="A158" s="0" t="s">
        <v>214</v>
      </c>
      <c r="B158" s="0" t="s">
        <v>239</v>
      </c>
      <c r="C158" s="0" t="s">
        <v>21</v>
      </c>
      <c r="D158" s="0" t="n">
        <v>50</v>
      </c>
      <c r="F158" s="0" t="n">
        <f aca="false">D158*E158</f>
        <v>0</v>
      </c>
    </row>
    <row r="159" customFormat="false" ht="12.75" hidden="false" customHeight="true" outlineLevel="0" collapsed="false">
      <c r="A159" s="0" t="s">
        <v>214</v>
      </c>
      <c r="B159" s="0" t="s">
        <v>240</v>
      </c>
      <c r="C159" s="0" t="s">
        <v>21</v>
      </c>
      <c r="D159" s="0" t="n">
        <v>80</v>
      </c>
      <c r="F159" s="0" t="n">
        <f aca="false">D159*E159</f>
        <v>0</v>
      </c>
    </row>
    <row r="160" customFormat="false" ht="12.75" hidden="false" customHeight="true" outlineLevel="0" collapsed="false">
      <c r="A160" s="0" t="s">
        <v>214</v>
      </c>
      <c r="B160" s="0" t="s">
        <v>241</v>
      </c>
      <c r="C160" s="0" t="s">
        <v>242</v>
      </c>
      <c r="D160" s="0" t="n">
        <v>36</v>
      </c>
      <c r="F160" s="0" t="n">
        <f aca="false">D160*E160</f>
        <v>0</v>
      </c>
    </row>
    <row r="161" customFormat="false" ht="12.75" hidden="false" customHeight="true" outlineLevel="0" collapsed="false">
      <c r="A161" s="0" t="s">
        <v>214</v>
      </c>
      <c r="B161" s="0" t="s">
        <v>243</v>
      </c>
      <c r="C161" s="0" t="s">
        <v>244</v>
      </c>
      <c r="D161" s="0" t="n">
        <v>20</v>
      </c>
      <c r="F161" s="0" t="n">
        <f aca="false">D161*E161</f>
        <v>0</v>
      </c>
    </row>
    <row r="162" customFormat="false" ht="12.75" hidden="false" customHeight="true" outlineLevel="0" collapsed="false">
      <c r="A162" s="0" t="s">
        <v>245</v>
      </c>
      <c r="B162" s="0" t="s">
        <v>246</v>
      </c>
      <c r="C162" s="0" t="s">
        <v>247</v>
      </c>
      <c r="D162" s="0" t="n">
        <v>80</v>
      </c>
      <c r="F162" s="0" t="n">
        <f aca="false">D162*E162</f>
        <v>0</v>
      </c>
    </row>
    <row r="163" customFormat="false" ht="12.75" hidden="false" customHeight="true" outlineLevel="0" collapsed="false">
      <c r="A163" s="0" t="s">
        <v>245</v>
      </c>
      <c r="B163" s="0" t="s">
        <v>248</v>
      </c>
      <c r="C163" s="0" t="s">
        <v>249</v>
      </c>
      <c r="D163" s="0" t="n">
        <v>10</v>
      </c>
      <c r="F163" s="0" t="n">
        <f aca="false">D163*E163</f>
        <v>0</v>
      </c>
    </row>
    <row r="164" customFormat="false" ht="12.75" hidden="false" customHeight="true" outlineLevel="0" collapsed="false">
      <c r="A164" s="0" t="s">
        <v>245</v>
      </c>
      <c r="B164" s="0" t="s">
        <v>250</v>
      </c>
      <c r="C164" s="0" t="s">
        <v>251</v>
      </c>
      <c r="D164" s="0" t="n">
        <v>190</v>
      </c>
      <c r="F164" s="0" t="n">
        <f aca="false">D164*E164</f>
        <v>0</v>
      </c>
    </row>
    <row r="165" customFormat="false" ht="12.75" hidden="false" customHeight="true" outlineLevel="0" collapsed="false">
      <c r="A165" s="0" t="s">
        <v>245</v>
      </c>
      <c r="B165" s="0" t="s">
        <v>252</v>
      </c>
      <c r="C165" s="0" t="s">
        <v>253</v>
      </c>
      <c r="D165" s="0" t="n">
        <v>180</v>
      </c>
      <c r="F165" s="0" t="n">
        <f aca="false">D165*E165</f>
        <v>0</v>
      </c>
    </row>
    <row r="166" customFormat="false" ht="12.75" hidden="false" customHeight="true" outlineLevel="0" collapsed="false">
      <c r="A166" s="0" t="s">
        <v>245</v>
      </c>
      <c r="B166" s="0" t="s">
        <v>254</v>
      </c>
      <c r="C166" s="0" t="s">
        <v>255</v>
      </c>
      <c r="D166" s="0" t="n">
        <v>140</v>
      </c>
      <c r="F166" s="0" t="n">
        <f aca="false">D166*E166</f>
        <v>0</v>
      </c>
    </row>
    <row r="167" customFormat="false" ht="12.75" hidden="false" customHeight="true" outlineLevel="0" collapsed="false">
      <c r="A167" s="0" t="s">
        <v>245</v>
      </c>
      <c r="B167" s="0" t="s">
        <v>256</v>
      </c>
      <c r="C167" s="0" t="s">
        <v>257</v>
      </c>
      <c r="D167" s="0" t="n">
        <v>120</v>
      </c>
      <c r="F167" s="0" t="n">
        <f aca="false">D167*E167</f>
        <v>0</v>
      </c>
    </row>
    <row r="168" customFormat="false" ht="12.75" hidden="false" customHeight="true" outlineLevel="0" collapsed="false">
      <c r="A168" s="0" t="s">
        <v>245</v>
      </c>
      <c r="B168" s="0" t="s">
        <v>258</v>
      </c>
      <c r="C168" s="0" t="s">
        <v>247</v>
      </c>
      <c r="D168" s="0" t="n">
        <v>70</v>
      </c>
      <c r="F168" s="0" t="n">
        <f aca="false">D168*E168</f>
        <v>0</v>
      </c>
    </row>
    <row r="169" customFormat="false" ht="12.75" hidden="false" customHeight="true" outlineLevel="0" collapsed="false">
      <c r="A169" s="0" t="s">
        <v>245</v>
      </c>
      <c r="B169" s="0" t="s">
        <v>259</v>
      </c>
      <c r="C169" s="0" t="s">
        <v>260</v>
      </c>
      <c r="D169" s="0" t="n">
        <v>190</v>
      </c>
      <c r="F169" s="0" t="n">
        <f aca="false">D169*E169</f>
        <v>0</v>
      </c>
    </row>
    <row r="170" customFormat="false" ht="12.75" hidden="false" customHeight="true" outlineLevel="0" collapsed="false">
      <c r="A170" s="0" t="s">
        <v>245</v>
      </c>
      <c r="B170" s="0" t="s">
        <v>261</v>
      </c>
      <c r="C170" s="0" t="s">
        <v>21</v>
      </c>
      <c r="D170" s="0" t="n">
        <v>12</v>
      </c>
      <c r="F170" s="0" t="n">
        <f aca="false">D170*E170</f>
        <v>0</v>
      </c>
    </row>
    <row r="171" customFormat="false" ht="12.75" hidden="false" customHeight="true" outlineLevel="0" collapsed="false">
      <c r="A171" s="0" t="s">
        <v>245</v>
      </c>
      <c r="B171" s="0" t="s">
        <v>262</v>
      </c>
      <c r="C171" s="0" t="s">
        <v>263</v>
      </c>
      <c r="D171" s="0" t="n">
        <v>150</v>
      </c>
      <c r="F171" s="0" t="n">
        <f aca="false">D171*E171</f>
        <v>0</v>
      </c>
    </row>
    <row r="172" customFormat="false" ht="12.75" hidden="false" customHeight="true" outlineLevel="0" collapsed="false">
      <c r="A172" s="0" t="s">
        <v>245</v>
      </c>
      <c r="B172" s="0" t="s">
        <v>264</v>
      </c>
      <c r="C172" s="0" t="s">
        <v>265</v>
      </c>
      <c r="D172" s="0" t="n">
        <v>70</v>
      </c>
      <c r="F172" s="0" t="n">
        <f aca="false">D172*E172</f>
        <v>0</v>
      </c>
    </row>
    <row r="173" customFormat="false" ht="12.75" hidden="false" customHeight="true" outlineLevel="0" collapsed="false">
      <c r="A173" s="0" t="s">
        <v>245</v>
      </c>
      <c r="B173" s="0" t="s">
        <v>266</v>
      </c>
      <c r="C173" s="0" t="s">
        <v>267</v>
      </c>
      <c r="D173" s="0" t="n">
        <v>70</v>
      </c>
      <c r="F173" s="0" t="n">
        <f aca="false">D173*E173</f>
        <v>0</v>
      </c>
    </row>
    <row r="174" customFormat="false" ht="12.75" hidden="false" customHeight="true" outlineLevel="0" collapsed="false">
      <c r="A174" s="0" t="s">
        <v>245</v>
      </c>
      <c r="B174" s="0" t="s">
        <v>268</v>
      </c>
      <c r="C174" s="0" t="s">
        <v>247</v>
      </c>
      <c r="D174" s="0" t="n">
        <v>70</v>
      </c>
      <c r="F174" s="0" t="n">
        <f aca="false">D174*E174</f>
        <v>0</v>
      </c>
    </row>
    <row r="175" customFormat="false" ht="12.75" hidden="false" customHeight="true" outlineLevel="0" collapsed="false">
      <c r="A175" s="0" t="s">
        <v>245</v>
      </c>
      <c r="B175" s="0" t="s">
        <v>269</v>
      </c>
      <c r="C175" s="0" t="s">
        <v>270</v>
      </c>
      <c r="D175" s="0" t="n">
        <v>60</v>
      </c>
      <c r="F175" s="0" t="n">
        <f aca="false">D175*E175</f>
        <v>0</v>
      </c>
    </row>
    <row r="176" customFormat="false" ht="12.75" hidden="false" customHeight="true" outlineLevel="0" collapsed="false">
      <c r="A176" s="0" t="s">
        <v>245</v>
      </c>
      <c r="B176" s="0" t="s">
        <v>271</v>
      </c>
      <c r="C176" s="0" t="s">
        <v>272</v>
      </c>
      <c r="D176" s="0" t="n">
        <v>180</v>
      </c>
      <c r="F176" s="0" t="n">
        <f aca="false">D176*E176</f>
        <v>0</v>
      </c>
    </row>
    <row r="177" customFormat="false" ht="12.75" hidden="false" customHeight="true" outlineLevel="0" collapsed="false">
      <c r="A177" s="0" t="s">
        <v>245</v>
      </c>
      <c r="B177" s="0" t="s">
        <v>273</v>
      </c>
      <c r="C177" s="0" t="s">
        <v>274</v>
      </c>
      <c r="D177" s="0" t="n">
        <v>70</v>
      </c>
      <c r="F177" s="0" t="n">
        <f aca="false">D177*E177</f>
        <v>0</v>
      </c>
    </row>
    <row r="178" customFormat="false" ht="12.75" hidden="false" customHeight="true" outlineLevel="0" collapsed="false">
      <c r="A178" s="0" t="s">
        <v>245</v>
      </c>
      <c r="B178" s="0" t="s">
        <v>275</v>
      </c>
      <c r="C178" s="0" t="s">
        <v>247</v>
      </c>
      <c r="D178" s="0" t="n">
        <v>70</v>
      </c>
      <c r="F178" s="0" t="n">
        <f aca="false">D178*E178</f>
        <v>0</v>
      </c>
    </row>
    <row r="179" customFormat="false" ht="12.75" hidden="false" customHeight="true" outlineLevel="0" collapsed="false">
      <c r="A179" s="0" t="s">
        <v>245</v>
      </c>
      <c r="B179" s="0" t="s">
        <v>276</v>
      </c>
      <c r="C179" s="0" t="s">
        <v>277</v>
      </c>
      <c r="D179" s="0" t="n">
        <v>15</v>
      </c>
      <c r="F179" s="0" t="n">
        <f aca="false">D179*E179</f>
        <v>0</v>
      </c>
    </row>
    <row r="180" customFormat="false" ht="12.75" hidden="false" customHeight="true" outlineLevel="0" collapsed="false">
      <c r="A180" s="0" t="s">
        <v>245</v>
      </c>
      <c r="B180" s="0" t="s">
        <v>278</v>
      </c>
      <c r="C180" s="0" t="s">
        <v>279</v>
      </c>
      <c r="D180" s="0" t="n">
        <v>70</v>
      </c>
      <c r="F180" s="0" t="n">
        <f aca="false">D180*E180</f>
        <v>0</v>
      </c>
    </row>
    <row r="181" customFormat="false" ht="12.75" hidden="false" customHeight="true" outlineLevel="0" collapsed="false">
      <c r="A181" s="0" t="s">
        <v>280</v>
      </c>
      <c r="B181" s="0" t="s">
        <v>281</v>
      </c>
      <c r="C181" s="0" t="s">
        <v>282</v>
      </c>
      <c r="D181" s="0" t="n">
        <v>100</v>
      </c>
      <c r="F181" s="0" t="n">
        <f aca="false">D181*E181</f>
        <v>0</v>
      </c>
    </row>
    <row r="182" customFormat="false" ht="12.75" hidden="false" customHeight="true" outlineLevel="0" collapsed="false">
      <c r="A182" s="0" t="s">
        <v>280</v>
      </c>
      <c r="B182" s="0" t="s">
        <v>281</v>
      </c>
      <c r="C182" s="0" t="s">
        <v>283</v>
      </c>
      <c r="D182" s="0" t="n">
        <v>36</v>
      </c>
      <c r="F182" s="0" t="n">
        <f aca="false">D182*E182</f>
        <v>0</v>
      </c>
    </row>
    <row r="183" customFormat="false" ht="12.75" hidden="false" customHeight="true" outlineLevel="0" collapsed="false">
      <c r="A183" s="0" t="s">
        <v>280</v>
      </c>
      <c r="B183" s="0" t="s">
        <v>284</v>
      </c>
      <c r="C183" s="0" t="s">
        <v>285</v>
      </c>
      <c r="D183" s="0" t="n">
        <v>813</v>
      </c>
      <c r="F183" s="0" t="n">
        <f aca="false">D183*E183</f>
        <v>0</v>
      </c>
    </row>
    <row r="184" customFormat="false" ht="12.75" hidden="false" customHeight="true" outlineLevel="0" collapsed="false">
      <c r="A184" s="0" t="s">
        <v>280</v>
      </c>
      <c r="B184" s="0" t="s">
        <v>286</v>
      </c>
      <c r="C184" s="0" t="s">
        <v>41</v>
      </c>
      <c r="D184" s="0" t="n">
        <v>90</v>
      </c>
      <c r="F184" s="0" t="n">
        <f aca="false">D184*E184</f>
        <v>0</v>
      </c>
    </row>
    <row r="185" customFormat="false" ht="12.75" hidden="false" customHeight="true" outlineLevel="0" collapsed="false">
      <c r="A185" s="0" t="s">
        <v>280</v>
      </c>
      <c r="B185" s="0" t="s">
        <v>287</v>
      </c>
      <c r="C185" s="0" t="s">
        <v>288</v>
      </c>
      <c r="D185" s="0" t="n">
        <v>100</v>
      </c>
      <c r="F185" s="0" t="n">
        <f aca="false">D185*E185</f>
        <v>0</v>
      </c>
    </row>
    <row r="186" customFormat="false" ht="12.75" hidden="false" customHeight="true" outlineLevel="0" collapsed="false">
      <c r="A186" s="0" t="s">
        <v>280</v>
      </c>
      <c r="B186" s="0" t="s">
        <v>289</v>
      </c>
      <c r="C186" s="0" t="s">
        <v>59</v>
      </c>
      <c r="D186" s="0" t="n">
        <v>70</v>
      </c>
      <c r="F186" s="0" t="n">
        <f aca="false">D186*E186</f>
        <v>0</v>
      </c>
    </row>
    <row r="187" customFormat="false" ht="12.75" hidden="false" customHeight="true" outlineLevel="0" collapsed="false">
      <c r="A187" s="0" t="s">
        <v>280</v>
      </c>
      <c r="B187" s="0" t="s">
        <v>290</v>
      </c>
      <c r="C187" s="0" t="s">
        <v>212</v>
      </c>
      <c r="D187" s="0" t="n">
        <v>95</v>
      </c>
      <c r="F187" s="0" t="n">
        <f aca="false">D187*E187</f>
        <v>0</v>
      </c>
    </row>
    <row r="188" customFormat="false" ht="12.75" hidden="false" customHeight="true" outlineLevel="0" collapsed="false">
      <c r="A188" s="0" t="s">
        <v>280</v>
      </c>
      <c r="B188" s="0" t="s">
        <v>291</v>
      </c>
      <c r="C188" s="0" t="s">
        <v>212</v>
      </c>
      <c r="D188" s="0" t="n">
        <v>85</v>
      </c>
      <c r="F188" s="0" t="n">
        <f aca="false">D188*E188</f>
        <v>0</v>
      </c>
    </row>
    <row r="189" customFormat="false" ht="12.75" hidden="false" customHeight="true" outlineLevel="0" collapsed="false">
      <c r="A189" s="0" t="s">
        <v>280</v>
      </c>
      <c r="B189" s="0" t="s">
        <v>292</v>
      </c>
      <c r="C189" s="0" t="s">
        <v>293</v>
      </c>
      <c r="D189" s="0" t="n">
        <v>114</v>
      </c>
      <c r="F189" s="0" t="n">
        <f aca="false">D189*E189</f>
        <v>0</v>
      </c>
    </row>
    <row r="190" customFormat="false" ht="12.75" hidden="false" customHeight="true" outlineLevel="0" collapsed="false">
      <c r="A190" s="0" t="s">
        <v>280</v>
      </c>
      <c r="B190" s="0" t="s">
        <v>294</v>
      </c>
      <c r="C190" s="0" t="s">
        <v>212</v>
      </c>
      <c r="D190" s="0" t="n">
        <v>112</v>
      </c>
      <c r="F190" s="0" t="n">
        <f aca="false">D190*E190</f>
        <v>0</v>
      </c>
    </row>
    <row r="191" customFormat="false" ht="12.75" hidden="false" customHeight="true" outlineLevel="0" collapsed="false">
      <c r="A191" s="0" t="s">
        <v>280</v>
      </c>
      <c r="B191" s="0" t="s">
        <v>295</v>
      </c>
      <c r="C191" s="0" t="s">
        <v>212</v>
      </c>
      <c r="D191" s="0" t="n">
        <v>101</v>
      </c>
      <c r="F191" s="0" t="n">
        <f aca="false">D191*E191</f>
        <v>0</v>
      </c>
    </row>
    <row r="192" customFormat="false" ht="12.75" hidden="false" customHeight="true" outlineLevel="0" collapsed="false">
      <c r="A192" s="0" t="s">
        <v>280</v>
      </c>
      <c r="B192" s="0" t="s">
        <v>296</v>
      </c>
      <c r="C192" s="0" t="s">
        <v>212</v>
      </c>
      <c r="D192" s="0" t="n">
        <v>86</v>
      </c>
      <c r="F192" s="0" t="n">
        <f aca="false">D192*E192</f>
        <v>0</v>
      </c>
    </row>
    <row r="193" customFormat="false" ht="12.75" hidden="false" customHeight="true" outlineLevel="0" collapsed="false">
      <c r="A193" s="0" t="s">
        <v>280</v>
      </c>
      <c r="B193" s="0" t="s">
        <v>297</v>
      </c>
      <c r="C193" s="0" t="s">
        <v>212</v>
      </c>
      <c r="D193" s="0" t="n">
        <v>106</v>
      </c>
      <c r="F193" s="0" t="n">
        <f aca="false">D193*E193</f>
        <v>0</v>
      </c>
    </row>
    <row r="194" customFormat="false" ht="12.75" hidden="false" customHeight="true" outlineLevel="0" collapsed="false">
      <c r="A194" s="0" t="s">
        <v>280</v>
      </c>
      <c r="B194" s="0" t="s">
        <v>298</v>
      </c>
      <c r="C194" s="0" t="s">
        <v>299</v>
      </c>
      <c r="D194" s="0" t="n">
        <v>79</v>
      </c>
      <c r="F194" s="0" t="n">
        <f aca="false">D194*E194</f>
        <v>0</v>
      </c>
    </row>
    <row r="195" customFormat="false" ht="12.75" hidden="false" customHeight="true" outlineLevel="0" collapsed="false">
      <c r="A195" s="0" t="s">
        <v>280</v>
      </c>
      <c r="B195" s="0" t="s">
        <v>300</v>
      </c>
      <c r="C195" s="0" t="s">
        <v>293</v>
      </c>
      <c r="D195" s="0" t="n">
        <v>90</v>
      </c>
      <c r="F195" s="0" t="n">
        <f aca="false">D195*E195</f>
        <v>0</v>
      </c>
    </row>
    <row r="196" customFormat="false" ht="12.75" hidden="false" customHeight="true" outlineLevel="0" collapsed="false">
      <c r="A196" s="0" t="s">
        <v>280</v>
      </c>
      <c r="B196" s="0" t="s">
        <v>301</v>
      </c>
      <c r="C196" s="0" t="s">
        <v>212</v>
      </c>
      <c r="D196" s="0" t="n">
        <v>104</v>
      </c>
      <c r="F196" s="0" t="n">
        <f aca="false">D196*E196</f>
        <v>0</v>
      </c>
    </row>
    <row r="197" customFormat="false" ht="12.75" hidden="false" customHeight="true" outlineLevel="0" collapsed="false">
      <c r="A197" s="0" t="s">
        <v>280</v>
      </c>
      <c r="B197" s="0" t="s">
        <v>302</v>
      </c>
      <c r="C197" s="0" t="s">
        <v>303</v>
      </c>
      <c r="D197" s="0" t="n">
        <v>23</v>
      </c>
      <c r="F197" s="0" t="n">
        <f aca="false">D197*E197</f>
        <v>0</v>
      </c>
    </row>
    <row r="198" customFormat="false" ht="12.75" hidden="false" customHeight="true" outlineLevel="0" collapsed="false">
      <c r="A198" s="0" t="s">
        <v>280</v>
      </c>
      <c r="B198" s="0" t="s">
        <v>302</v>
      </c>
      <c r="C198" s="0" t="s">
        <v>212</v>
      </c>
      <c r="D198" s="0" t="n">
        <v>129</v>
      </c>
      <c r="F198" s="0" t="n">
        <f aca="false">D198*E198</f>
        <v>0</v>
      </c>
    </row>
    <row r="199" customFormat="false" ht="12.75" hidden="false" customHeight="true" outlineLevel="0" collapsed="false">
      <c r="A199" s="0" t="s">
        <v>280</v>
      </c>
      <c r="B199" s="0" t="s">
        <v>304</v>
      </c>
      <c r="C199" s="0" t="s">
        <v>212</v>
      </c>
      <c r="D199" s="0" t="n">
        <v>106</v>
      </c>
      <c r="F199" s="0" t="n">
        <f aca="false">D199*E199</f>
        <v>0</v>
      </c>
    </row>
    <row r="200" customFormat="false" ht="12.75" hidden="false" customHeight="true" outlineLevel="0" collapsed="false">
      <c r="A200" s="0" t="s">
        <v>280</v>
      </c>
      <c r="B200" s="0" t="s">
        <v>305</v>
      </c>
      <c r="C200" s="0" t="s">
        <v>212</v>
      </c>
      <c r="D200" s="0" t="n">
        <v>100</v>
      </c>
      <c r="F200" s="0" t="n">
        <f aca="false">D200*E200</f>
        <v>0</v>
      </c>
    </row>
    <row r="201" customFormat="false" ht="12.75" hidden="false" customHeight="true" outlineLevel="0" collapsed="false">
      <c r="A201" s="0" t="s">
        <v>280</v>
      </c>
      <c r="B201" s="0" t="s">
        <v>306</v>
      </c>
      <c r="C201" s="0" t="s">
        <v>307</v>
      </c>
      <c r="D201" s="0" t="n">
        <v>35</v>
      </c>
      <c r="F201" s="0" t="n">
        <f aca="false">D201*E201</f>
        <v>0</v>
      </c>
    </row>
    <row r="202" customFormat="false" ht="12.75" hidden="false" customHeight="true" outlineLevel="0" collapsed="false">
      <c r="A202" s="0" t="s">
        <v>280</v>
      </c>
      <c r="B202" s="0" t="s">
        <v>308</v>
      </c>
      <c r="C202" s="0" t="s">
        <v>212</v>
      </c>
      <c r="D202" s="0" t="n">
        <v>107</v>
      </c>
      <c r="F202" s="0" t="n">
        <f aca="false">D202*E202</f>
        <v>0</v>
      </c>
    </row>
    <row r="203" customFormat="false" ht="12.75" hidden="false" customHeight="true" outlineLevel="0" collapsed="false">
      <c r="A203" s="0" t="s">
        <v>280</v>
      </c>
      <c r="B203" s="0" t="s">
        <v>309</v>
      </c>
      <c r="C203" s="0" t="s">
        <v>310</v>
      </c>
      <c r="D203" s="0" t="n">
        <v>130</v>
      </c>
      <c r="F203" s="0" t="n">
        <f aca="false">D203*E203</f>
        <v>0</v>
      </c>
    </row>
    <row r="204" customFormat="false" ht="12.75" hidden="false" customHeight="true" outlineLevel="0" collapsed="false">
      <c r="A204" s="0" t="s">
        <v>280</v>
      </c>
      <c r="B204" s="0" t="s">
        <v>311</v>
      </c>
      <c r="C204" s="0" t="s">
        <v>41</v>
      </c>
      <c r="D204" s="0" t="n">
        <v>164</v>
      </c>
      <c r="F204" s="0" t="n">
        <f aca="false">D204*E204</f>
        <v>0</v>
      </c>
    </row>
    <row r="205" customFormat="false" ht="12.75" hidden="false" customHeight="true" outlineLevel="0" collapsed="false">
      <c r="A205" s="0" t="s">
        <v>280</v>
      </c>
      <c r="B205" s="0" t="s">
        <v>312</v>
      </c>
      <c r="C205" s="0" t="s">
        <v>41</v>
      </c>
      <c r="D205" s="0" t="n">
        <v>203</v>
      </c>
      <c r="F205" s="0" t="n">
        <f aca="false">D205*E205</f>
        <v>0</v>
      </c>
    </row>
    <row r="206" customFormat="false" ht="12.75" hidden="false" customHeight="true" outlineLevel="0" collapsed="false">
      <c r="A206" s="0" t="s">
        <v>280</v>
      </c>
      <c r="B206" s="0" t="s">
        <v>313</v>
      </c>
      <c r="C206" s="0" t="s">
        <v>41</v>
      </c>
      <c r="D206" s="0" t="n">
        <v>217</v>
      </c>
      <c r="F206" s="0" t="n">
        <f aca="false">D206*E206</f>
        <v>0</v>
      </c>
    </row>
    <row r="207" customFormat="false" ht="12.75" hidden="false" customHeight="true" outlineLevel="0" collapsed="false">
      <c r="A207" s="0" t="s">
        <v>280</v>
      </c>
      <c r="B207" s="0" t="s">
        <v>314</v>
      </c>
      <c r="C207" s="0" t="s">
        <v>41</v>
      </c>
      <c r="D207" s="0" t="n">
        <v>123</v>
      </c>
      <c r="F207" s="0" t="n">
        <f aca="false">D207*E207</f>
        <v>0</v>
      </c>
    </row>
    <row r="208" customFormat="false" ht="12.75" hidden="false" customHeight="true" outlineLevel="0" collapsed="false">
      <c r="A208" s="0" t="s">
        <v>280</v>
      </c>
      <c r="B208" s="0" t="s">
        <v>315</v>
      </c>
      <c r="C208" s="0" t="s">
        <v>212</v>
      </c>
      <c r="D208" s="0" t="n">
        <v>414</v>
      </c>
      <c r="F208" s="0" t="n">
        <f aca="false">D208*E208</f>
        <v>0</v>
      </c>
    </row>
    <row r="209" customFormat="false" ht="12.75" hidden="false" customHeight="true" outlineLevel="0" collapsed="false">
      <c r="A209" s="0" t="s">
        <v>280</v>
      </c>
      <c r="B209" s="0" t="s">
        <v>316</v>
      </c>
      <c r="C209" s="0" t="s">
        <v>317</v>
      </c>
      <c r="D209" s="0" t="n">
        <v>60</v>
      </c>
      <c r="F209" s="0" t="n">
        <f aca="false">D209*E209</f>
        <v>0</v>
      </c>
    </row>
    <row r="210" customFormat="false" ht="12.75" hidden="false" customHeight="true" outlineLevel="0" collapsed="false">
      <c r="A210" s="0" t="s">
        <v>280</v>
      </c>
      <c r="B210" s="0" t="s">
        <v>318</v>
      </c>
      <c r="C210" s="0" t="s">
        <v>303</v>
      </c>
      <c r="D210" s="0" t="n">
        <v>29</v>
      </c>
      <c r="F210" s="0" t="n">
        <f aca="false">D210*E210</f>
        <v>0</v>
      </c>
    </row>
    <row r="211" customFormat="false" ht="12.75" hidden="false" customHeight="true" outlineLevel="0" collapsed="false">
      <c r="A211" s="0" t="s">
        <v>280</v>
      </c>
      <c r="B211" s="0" t="s">
        <v>318</v>
      </c>
      <c r="C211" s="0" t="s">
        <v>41</v>
      </c>
      <c r="D211" s="0" t="n">
        <v>469</v>
      </c>
      <c r="F211" s="0" t="n">
        <f aca="false">D211*E211</f>
        <v>0</v>
      </c>
    </row>
    <row r="212" customFormat="false" ht="12.75" hidden="false" customHeight="true" outlineLevel="0" collapsed="false">
      <c r="A212" s="0" t="s">
        <v>280</v>
      </c>
      <c r="B212" s="0" t="s">
        <v>319</v>
      </c>
      <c r="C212" s="0" t="s">
        <v>41</v>
      </c>
      <c r="D212" s="0" t="n">
        <v>342</v>
      </c>
      <c r="F212" s="0" t="n">
        <f aca="false">D212*E212</f>
        <v>0</v>
      </c>
    </row>
    <row r="213" customFormat="false" ht="12.75" hidden="false" customHeight="true" outlineLevel="0" collapsed="false">
      <c r="A213" s="0" t="s">
        <v>280</v>
      </c>
      <c r="B213" s="0" t="s">
        <v>320</v>
      </c>
      <c r="C213" s="0" t="s">
        <v>303</v>
      </c>
      <c r="D213" s="0" t="n">
        <v>20</v>
      </c>
      <c r="F213" s="0" t="n">
        <f aca="false">D213*E213</f>
        <v>0</v>
      </c>
    </row>
    <row r="214" customFormat="false" ht="12.75" hidden="false" customHeight="true" outlineLevel="0" collapsed="false">
      <c r="A214" s="0" t="s">
        <v>280</v>
      </c>
      <c r="B214" s="0" t="s">
        <v>320</v>
      </c>
      <c r="C214" s="0" t="s">
        <v>41</v>
      </c>
      <c r="D214" s="0" t="n">
        <v>315</v>
      </c>
      <c r="F214" s="0" t="n">
        <f aca="false">D214*E214</f>
        <v>0</v>
      </c>
    </row>
    <row r="215" customFormat="false" ht="12.75" hidden="false" customHeight="true" outlineLevel="0" collapsed="false">
      <c r="A215" s="0" t="s">
        <v>280</v>
      </c>
      <c r="B215" s="0" t="s">
        <v>321</v>
      </c>
      <c r="C215" s="0" t="s">
        <v>322</v>
      </c>
      <c r="D215" s="0" t="n">
        <v>269</v>
      </c>
      <c r="F215" s="0" t="n">
        <f aca="false">D215*E215</f>
        <v>0</v>
      </c>
    </row>
    <row r="216" customFormat="false" ht="12.75" hidden="false" customHeight="true" outlineLevel="0" collapsed="false">
      <c r="A216" s="0" t="s">
        <v>280</v>
      </c>
      <c r="B216" s="0" t="s">
        <v>321</v>
      </c>
      <c r="C216" s="0" t="s">
        <v>323</v>
      </c>
      <c r="D216" s="0" t="n">
        <v>377</v>
      </c>
      <c r="F216" s="0" t="n">
        <f aca="false">D216*E216</f>
        <v>0</v>
      </c>
    </row>
    <row r="217" customFormat="false" ht="12.75" hidden="false" customHeight="true" outlineLevel="0" collapsed="false">
      <c r="A217" s="0" t="s">
        <v>280</v>
      </c>
      <c r="B217" s="0" t="s">
        <v>324</v>
      </c>
      <c r="C217" s="0" t="s">
        <v>41</v>
      </c>
      <c r="D217" s="0" t="n">
        <v>500</v>
      </c>
      <c r="F217" s="0" t="n">
        <f aca="false">D217*E217</f>
        <v>0</v>
      </c>
    </row>
    <row r="218" customFormat="false" ht="12.75" hidden="false" customHeight="true" outlineLevel="0" collapsed="false">
      <c r="A218" s="0" t="s">
        <v>280</v>
      </c>
      <c r="B218" s="0" t="s">
        <v>325</v>
      </c>
      <c r="C218" s="0" t="s">
        <v>322</v>
      </c>
      <c r="D218" s="0" t="n">
        <v>184</v>
      </c>
      <c r="F218" s="0" t="n">
        <f aca="false">D218*E218</f>
        <v>0</v>
      </c>
    </row>
    <row r="219" customFormat="false" ht="12.75" hidden="false" customHeight="true" outlineLevel="0" collapsed="false">
      <c r="A219" s="0" t="s">
        <v>280</v>
      </c>
      <c r="B219" s="0" t="s">
        <v>325</v>
      </c>
      <c r="C219" s="0" t="s">
        <v>323</v>
      </c>
      <c r="D219" s="0" t="n">
        <v>223</v>
      </c>
      <c r="F219" s="0" t="n">
        <f aca="false">D219*E219</f>
        <v>0</v>
      </c>
    </row>
    <row r="220" customFormat="false" ht="12.75" hidden="false" customHeight="true" outlineLevel="0" collapsed="false">
      <c r="A220" s="0" t="s">
        <v>280</v>
      </c>
      <c r="B220" s="0" t="s">
        <v>326</v>
      </c>
      <c r="C220" s="0" t="s">
        <v>327</v>
      </c>
      <c r="D220" s="0" t="n">
        <v>25</v>
      </c>
      <c r="F220" s="0" t="n">
        <f aca="false">D220*E220</f>
        <v>0</v>
      </c>
    </row>
    <row r="221" customFormat="false" ht="12.75" hidden="false" customHeight="true" outlineLevel="0" collapsed="false">
      <c r="A221" s="0" t="s">
        <v>280</v>
      </c>
      <c r="B221" s="0" t="s">
        <v>328</v>
      </c>
      <c r="C221" s="0" t="s">
        <v>303</v>
      </c>
      <c r="D221" s="0" t="n">
        <v>102</v>
      </c>
      <c r="F221" s="0" t="n">
        <f aca="false">D221*E221</f>
        <v>0</v>
      </c>
    </row>
    <row r="222" customFormat="false" ht="12.75" hidden="false" customHeight="true" outlineLevel="0" collapsed="false">
      <c r="A222" s="0" t="s">
        <v>280</v>
      </c>
      <c r="B222" s="0" t="s">
        <v>328</v>
      </c>
      <c r="C222" s="0" t="s">
        <v>329</v>
      </c>
      <c r="D222" s="0" t="n">
        <v>816</v>
      </c>
      <c r="F222" s="0" t="n">
        <f aca="false">D222*E222</f>
        <v>0</v>
      </c>
    </row>
    <row r="223" customFormat="false" ht="12.75" hidden="false" customHeight="true" outlineLevel="0" collapsed="false">
      <c r="A223" s="0" t="s">
        <v>280</v>
      </c>
      <c r="B223" s="0" t="s">
        <v>330</v>
      </c>
      <c r="C223" s="0" t="s">
        <v>331</v>
      </c>
      <c r="D223" s="0" t="n">
        <v>102</v>
      </c>
      <c r="F223" s="0" t="n">
        <f aca="false">D223*E223</f>
        <v>0</v>
      </c>
    </row>
    <row r="224" customFormat="false" ht="12.75" hidden="false" customHeight="true" outlineLevel="0" collapsed="false">
      <c r="A224" s="0" t="s">
        <v>280</v>
      </c>
      <c r="B224" s="0" t="s">
        <v>330</v>
      </c>
      <c r="C224" s="0" t="s">
        <v>332</v>
      </c>
      <c r="D224" s="0" t="n">
        <v>121</v>
      </c>
      <c r="F224" s="0" t="n">
        <f aca="false">D224*E224</f>
        <v>0</v>
      </c>
    </row>
    <row r="225" customFormat="false" ht="12.75" hidden="false" customHeight="true" outlineLevel="0" collapsed="false">
      <c r="A225" s="0" t="s">
        <v>280</v>
      </c>
      <c r="B225" s="0" t="s">
        <v>333</v>
      </c>
      <c r="C225" s="0" t="s">
        <v>334</v>
      </c>
      <c r="D225" s="0" t="n">
        <v>86</v>
      </c>
      <c r="F225" s="0" t="n">
        <f aca="false">D225*E225</f>
        <v>0</v>
      </c>
    </row>
    <row r="226" customFormat="false" ht="12.75" hidden="false" customHeight="true" outlineLevel="0" collapsed="false">
      <c r="A226" s="0" t="s">
        <v>280</v>
      </c>
      <c r="B226" s="0" t="s">
        <v>335</v>
      </c>
      <c r="C226" s="0" t="s">
        <v>336</v>
      </c>
      <c r="D226" s="0" t="n">
        <v>150</v>
      </c>
      <c r="F226" s="0" t="n">
        <f aca="false">D226*E226</f>
        <v>0</v>
      </c>
    </row>
    <row r="227" customFormat="false" ht="12.75" hidden="false" customHeight="true" outlineLevel="0" collapsed="false">
      <c r="A227" s="0" t="s">
        <v>280</v>
      </c>
      <c r="B227" s="0" t="s">
        <v>337</v>
      </c>
      <c r="C227" s="0" t="s">
        <v>338</v>
      </c>
      <c r="D227" s="0" t="n">
        <v>11</v>
      </c>
      <c r="F227" s="0" t="n">
        <f aca="false">D227*E227</f>
        <v>0</v>
      </c>
    </row>
    <row r="228" customFormat="false" ht="12.75" hidden="false" customHeight="true" outlineLevel="0" collapsed="false">
      <c r="A228" s="0" t="s">
        <v>280</v>
      </c>
      <c r="B228" s="0" t="s">
        <v>339</v>
      </c>
      <c r="C228" s="0" t="s">
        <v>340</v>
      </c>
      <c r="D228" s="0" t="n">
        <v>100</v>
      </c>
      <c r="F228" s="0" t="n">
        <f aca="false">D228*E228</f>
        <v>0</v>
      </c>
    </row>
    <row r="229" customFormat="false" ht="12.75" hidden="false" customHeight="true" outlineLevel="0" collapsed="false">
      <c r="A229" s="0" t="s">
        <v>280</v>
      </c>
      <c r="B229" s="0" t="s">
        <v>341</v>
      </c>
      <c r="C229" s="0" t="s">
        <v>303</v>
      </c>
      <c r="D229" s="0" t="n">
        <v>26</v>
      </c>
      <c r="F229" s="0" t="n">
        <f aca="false">D229*E229</f>
        <v>0</v>
      </c>
    </row>
    <row r="230" customFormat="false" ht="12.75" hidden="false" customHeight="true" outlineLevel="0" collapsed="false">
      <c r="A230" s="0" t="s">
        <v>280</v>
      </c>
      <c r="B230" s="0" t="s">
        <v>341</v>
      </c>
      <c r="C230" s="0" t="s">
        <v>41</v>
      </c>
      <c r="D230" s="0" t="n">
        <v>493</v>
      </c>
      <c r="F230" s="0" t="n">
        <f aca="false">D230*E230</f>
        <v>0</v>
      </c>
    </row>
    <row r="231" customFormat="false" ht="12.75" hidden="false" customHeight="true" outlineLevel="0" collapsed="false">
      <c r="A231" s="0" t="s">
        <v>280</v>
      </c>
      <c r="B231" s="0" t="s">
        <v>342</v>
      </c>
      <c r="C231" s="0" t="s">
        <v>212</v>
      </c>
      <c r="D231" s="0" t="n">
        <v>82</v>
      </c>
      <c r="F231" s="0" t="n">
        <f aca="false">D231*E231</f>
        <v>0</v>
      </c>
    </row>
    <row r="232" customFormat="false" ht="12.75" hidden="false" customHeight="true" outlineLevel="0" collapsed="false">
      <c r="A232" s="0" t="s">
        <v>280</v>
      </c>
      <c r="B232" s="0" t="s">
        <v>343</v>
      </c>
      <c r="C232" s="0" t="s">
        <v>212</v>
      </c>
      <c r="D232" s="0" t="n">
        <v>80</v>
      </c>
      <c r="F232" s="0" t="n">
        <f aca="false">D232*E232</f>
        <v>0</v>
      </c>
    </row>
    <row r="233" customFormat="false" ht="12.75" hidden="false" customHeight="true" outlineLevel="0" collapsed="false">
      <c r="A233" s="0" t="s">
        <v>280</v>
      </c>
      <c r="B233" s="0" t="s">
        <v>344</v>
      </c>
      <c r="C233" s="0" t="s">
        <v>345</v>
      </c>
      <c r="D233" s="0" t="n">
        <v>68</v>
      </c>
      <c r="F233" s="0" t="n">
        <f aca="false">D233*E233</f>
        <v>0</v>
      </c>
    </row>
    <row r="234" customFormat="false" ht="12.75" hidden="false" customHeight="true" outlineLevel="0" collapsed="false">
      <c r="A234" s="0" t="s">
        <v>280</v>
      </c>
      <c r="B234" s="0" t="s">
        <v>346</v>
      </c>
      <c r="C234" s="0" t="s">
        <v>347</v>
      </c>
      <c r="D234" s="0" t="n">
        <v>154</v>
      </c>
      <c r="F234" s="0" t="n">
        <f aca="false">D234*E234</f>
        <v>0</v>
      </c>
    </row>
    <row r="235" customFormat="false" ht="12.75" hidden="false" customHeight="true" outlineLevel="0" collapsed="false">
      <c r="A235" s="0" t="s">
        <v>280</v>
      </c>
      <c r="B235" s="0" t="s">
        <v>348</v>
      </c>
      <c r="C235" s="0" t="s">
        <v>349</v>
      </c>
      <c r="D235" s="0" t="n">
        <v>410</v>
      </c>
      <c r="F235" s="0" t="n">
        <f aca="false">D235*E235</f>
        <v>0</v>
      </c>
    </row>
    <row r="236" customFormat="false" ht="12.75" hidden="false" customHeight="true" outlineLevel="0" collapsed="false">
      <c r="A236" s="0" t="s">
        <v>280</v>
      </c>
      <c r="B236" s="0" t="s">
        <v>350</v>
      </c>
      <c r="C236" s="0" t="s">
        <v>349</v>
      </c>
      <c r="D236" s="0" t="n">
        <v>349</v>
      </c>
      <c r="F236" s="0" t="n">
        <f aca="false">D236*E236</f>
        <v>0</v>
      </c>
    </row>
    <row r="237" customFormat="false" ht="12.75" hidden="false" customHeight="true" outlineLevel="0" collapsed="false">
      <c r="A237" s="0" t="s">
        <v>280</v>
      </c>
      <c r="B237" s="0" t="s">
        <v>351</v>
      </c>
      <c r="C237" s="0" t="s">
        <v>352</v>
      </c>
      <c r="D237" s="0" t="n">
        <v>150</v>
      </c>
      <c r="F237" s="0" t="n">
        <f aca="false">D237*E237</f>
        <v>0</v>
      </c>
    </row>
    <row r="238" customFormat="false" ht="12.75" hidden="false" customHeight="true" outlineLevel="0" collapsed="false">
      <c r="A238" s="0" t="s">
        <v>280</v>
      </c>
      <c r="B238" s="0" t="s">
        <v>353</v>
      </c>
      <c r="C238" s="0" t="s">
        <v>41</v>
      </c>
      <c r="D238" s="0" t="n">
        <v>140</v>
      </c>
      <c r="F238" s="0" t="n">
        <f aca="false">D238*E238</f>
        <v>0</v>
      </c>
    </row>
    <row r="239" customFormat="false" ht="12.75" hidden="false" customHeight="true" outlineLevel="0" collapsed="false">
      <c r="A239" s="0" t="s">
        <v>280</v>
      </c>
      <c r="B239" s="0" t="s">
        <v>354</v>
      </c>
      <c r="C239" s="0" t="s">
        <v>355</v>
      </c>
      <c r="D239" s="0" t="n">
        <v>210</v>
      </c>
      <c r="F239" s="0" t="n">
        <f aca="false">D239*E239</f>
        <v>0</v>
      </c>
    </row>
    <row r="240" customFormat="false" ht="12.75" hidden="false" customHeight="true" outlineLevel="0" collapsed="false">
      <c r="A240" s="0" t="s">
        <v>280</v>
      </c>
      <c r="B240" s="0" t="s">
        <v>356</v>
      </c>
      <c r="C240" s="0" t="s">
        <v>41</v>
      </c>
      <c r="D240" s="0" t="n">
        <v>240</v>
      </c>
      <c r="F240" s="0" t="n">
        <f aca="false">D240*E240</f>
        <v>0</v>
      </c>
    </row>
    <row r="241" customFormat="false" ht="12.75" hidden="false" customHeight="true" outlineLevel="0" collapsed="false">
      <c r="A241" s="0" t="s">
        <v>280</v>
      </c>
      <c r="B241" s="0" t="s">
        <v>357</v>
      </c>
      <c r="C241" s="0" t="s">
        <v>41</v>
      </c>
      <c r="D241" s="0" t="n">
        <v>150</v>
      </c>
      <c r="F241" s="0" t="n">
        <f aca="false">D241*E241</f>
        <v>0</v>
      </c>
    </row>
    <row r="242" customFormat="false" ht="12.75" hidden="false" customHeight="true" outlineLevel="0" collapsed="false">
      <c r="A242" s="0" t="s">
        <v>358</v>
      </c>
      <c r="B242" s="0" t="s">
        <v>359</v>
      </c>
      <c r="C242" s="0" t="s">
        <v>360</v>
      </c>
      <c r="D242" s="0" t="n">
        <v>137</v>
      </c>
      <c r="F242" s="0" t="n">
        <f aca="false">D242*E242</f>
        <v>0</v>
      </c>
    </row>
    <row r="243" customFormat="false" ht="12.75" hidden="false" customHeight="true" outlineLevel="0" collapsed="false">
      <c r="A243" s="0" t="s">
        <v>358</v>
      </c>
      <c r="B243" s="0" t="s">
        <v>361</v>
      </c>
      <c r="C243" s="0" t="s">
        <v>362</v>
      </c>
      <c r="D243" s="0" t="n">
        <v>250</v>
      </c>
      <c r="F243" s="0" t="n">
        <f aca="false">D243*E243</f>
        <v>0</v>
      </c>
    </row>
    <row r="244" customFormat="false" ht="12.75" hidden="false" customHeight="true" outlineLevel="0" collapsed="false">
      <c r="A244" s="0" t="s">
        <v>358</v>
      </c>
      <c r="B244" s="0" t="s">
        <v>363</v>
      </c>
      <c r="C244" s="0" t="s">
        <v>364</v>
      </c>
      <c r="D244" s="0" t="n">
        <v>130</v>
      </c>
      <c r="F244" s="0" t="n">
        <f aca="false">D244*E244</f>
        <v>0</v>
      </c>
    </row>
    <row r="245" customFormat="false" ht="12.75" hidden="false" customHeight="true" outlineLevel="0" collapsed="false">
      <c r="A245" s="0" t="s">
        <v>358</v>
      </c>
      <c r="B245" s="0" t="s">
        <v>365</v>
      </c>
      <c r="C245" s="0" t="s">
        <v>366</v>
      </c>
      <c r="D245" s="0" t="n">
        <v>250</v>
      </c>
      <c r="F245" s="0" t="n">
        <f aca="false">D245*E245</f>
        <v>0</v>
      </c>
    </row>
    <row r="246" customFormat="false" ht="12.75" hidden="false" customHeight="true" outlineLevel="0" collapsed="false">
      <c r="A246" s="0" t="s">
        <v>358</v>
      </c>
      <c r="B246" s="0" t="s">
        <v>367</v>
      </c>
      <c r="C246" s="0" t="s">
        <v>368</v>
      </c>
      <c r="D246" s="0" t="n">
        <v>96</v>
      </c>
      <c r="F246" s="0" t="n">
        <f aca="false">D246*E246</f>
        <v>0</v>
      </c>
    </row>
    <row r="247" customFormat="false" ht="12.75" hidden="false" customHeight="true" outlineLevel="0" collapsed="false">
      <c r="A247" s="0" t="s">
        <v>358</v>
      </c>
      <c r="B247" s="0" t="s">
        <v>369</v>
      </c>
      <c r="C247" s="0" t="s">
        <v>368</v>
      </c>
      <c r="D247" s="0" t="n">
        <v>113</v>
      </c>
      <c r="F247" s="0" t="n">
        <f aca="false">D247*E247</f>
        <v>0</v>
      </c>
    </row>
    <row r="248" customFormat="false" ht="12.75" hidden="false" customHeight="true" outlineLevel="0" collapsed="false">
      <c r="A248" s="0" t="s">
        <v>358</v>
      </c>
      <c r="B248" s="0" t="s">
        <v>370</v>
      </c>
      <c r="C248" s="0" t="s">
        <v>371</v>
      </c>
      <c r="D248" s="0" t="n">
        <v>260</v>
      </c>
      <c r="F248" s="0" t="n">
        <f aca="false">D248*E248</f>
        <v>0</v>
      </c>
    </row>
    <row r="249" customFormat="false" ht="12.75" hidden="false" customHeight="true" outlineLevel="0" collapsed="false">
      <c r="A249" s="0" t="s">
        <v>358</v>
      </c>
      <c r="B249" s="0" t="s">
        <v>372</v>
      </c>
      <c r="C249" s="0" t="s">
        <v>368</v>
      </c>
      <c r="D249" s="0" t="n">
        <v>114</v>
      </c>
      <c r="F249" s="0" t="n">
        <f aca="false">D249*E249</f>
        <v>0</v>
      </c>
    </row>
    <row r="250" customFormat="false" ht="12.75" hidden="false" customHeight="true" outlineLevel="0" collapsed="false">
      <c r="A250" s="0" t="s">
        <v>358</v>
      </c>
      <c r="B250" s="0" t="s">
        <v>373</v>
      </c>
      <c r="C250" s="0" t="s">
        <v>368</v>
      </c>
      <c r="D250" s="0" t="n">
        <v>105</v>
      </c>
      <c r="F250" s="0" t="n">
        <f aca="false">D250*E250</f>
        <v>0</v>
      </c>
    </row>
    <row r="251" customFormat="false" ht="12.75" hidden="false" customHeight="true" outlineLevel="0" collapsed="false">
      <c r="A251" s="0" t="s">
        <v>358</v>
      </c>
      <c r="B251" s="0" t="s">
        <v>374</v>
      </c>
      <c r="C251" s="0" t="s">
        <v>375</v>
      </c>
      <c r="D251" s="0" t="n">
        <v>250</v>
      </c>
      <c r="F251" s="0" t="n">
        <f aca="false">D251*E251</f>
        <v>0</v>
      </c>
    </row>
    <row r="252" customFormat="false" ht="12.75" hidden="false" customHeight="true" outlineLevel="0" collapsed="false">
      <c r="A252" s="0" t="s">
        <v>358</v>
      </c>
      <c r="B252" s="0" t="s">
        <v>376</v>
      </c>
      <c r="C252" s="0" t="s">
        <v>377</v>
      </c>
      <c r="D252" s="0" t="n">
        <v>308</v>
      </c>
      <c r="F252" s="0" t="n">
        <f aca="false">D252*E252</f>
        <v>0</v>
      </c>
    </row>
    <row r="253" customFormat="false" ht="12.75" hidden="false" customHeight="true" outlineLevel="0" collapsed="false">
      <c r="A253" s="0" t="s">
        <v>358</v>
      </c>
      <c r="B253" s="0" t="s">
        <v>378</v>
      </c>
      <c r="C253" s="0" t="s">
        <v>379</v>
      </c>
      <c r="D253" s="0" t="n">
        <v>84</v>
      </c>
      <c r="F253" s="0" t="n">
        <f aca="false">D253*E253</f>
        <v>0</v>
      </c>
    </row>
    <row r="254" customFormat="false" ht="12.75" hidden="false" customHeight="true" outlineLevel="0" collapsed="false">
      <c r="A254" s="0" t="s">
        <v>358</v>
      </c>
      <c r="B254" s="0" t="s">
        <v>380</v>
      </c>
      <c r="C254" s="0" t="s">
        <v>368</v>
      </c>
      <c r="D254" s="0" t="n">
        <v>123</v>
      </c>
      <c r="F254" s="0" t="n">
        <f aca="false">D254*E254</f>
        <v>0</v>
      </c>
    </row>
    <row r="255" customFormat="false" ht="12.75" hidden="false" customHeight="true" outlineLevel="0" collapsed="false">
      <c r="A255" s="0" t="s">
        <v>358</v>
      </c>
      <c r="B255" s="0" t="s">
        <v>381</v>
      </c>
      <c r="C255" s="0" t="s">
        <v>382</v>
      </c>
      <c r="D255" s="0" t="n">
        <v>140</v>
      </c>
      <c r="F255" s="0" t="n">
        <f aca="false">D255*E255</f>
        <v>0</v>
      </c>
    </row>
    <row r="256" customFormat="false" ht="12.75" hidden="false" customHeight="true" outlineLevel="0" collapsed="false">
      <c r="A256" s="0" t="s">
        <v>358</v>
      </c>
      <c r="B256" s="0" t="s">
        <v>383</v>
      </c>
      <c r="C256" s="0" t="s">
        <v>382</v>
      </c>
      <c r="D256" s="0" t="n">
        <v>210</v>
      </c>
      <c r="F256" s="0" t="n">
        <f aca="false">D256*E256</f>
        <v>0</v>
      </c>
    </row>
    <row r="257" customFormat="false" ht="12.75" hidden="false" customHeight="true" outlineLevel="0" collapsed="false">
      <c r="A257" s="0" t="s">
        <v>358</v>
      </c>
      <c r="B257" s="0" t="s">
        <v>384</v>
      </c>
      <c r="C257" s="0" t="s">
        <v>368</v>
      </c>
      <c r="D257" s="0" t="n">
        <v>90</v>
      </c>
      <c r="F257" s="0" t="n">
        <f aca="false">D257*E257</f>
        <v>0</v>
      </c>
    </row>
    <row r="258" customFormat="false" ht="12.75" hidden="false" customHeight="true" outlineLevel="0" collapsed="false">
      <c r="A258" s="0" t="s">
        <v>358</v>
      </c>
      <c r="B258" s="0" t="s">
        <v>385</v>
      </c>
      <c r="C258" s="0" t="s">
        <v>368</v>
      </c>
      <c r="D258" s="0" t="n">
        <v>103</v>
      </c>
      <c r="F258" s="0" t="n">
        <f aca="false">D258*E258</f>
        <v>0</v>
      </c>
    </row>
    <row r="259" customFormat="false" ht="12.75" hidden="false" customHeight="true" outlineLevel="0" collapsed="false">
      <c r="A259" s="0" t="s">
        <v>358</v>
      </c>
      <c r="B259" s="0" t="s">
        <v>386</v>
      </c>
      <c r="C259" s="0" t="s">
        <v>368</v>
      </c>
      <c r="D259" s="0" t="n">
        <v>105</v>
      </c>
      <c r="F259" s="0" t="n">
        <f aca="false">D259*E259</f>
        <v>0</v>
      </c>
    </row>
    <row r="260" customFormat="false" ht="12.75" hidden="false" customHeight="true" outlineLevel="0" collapsed="false">
      <c r="A260" s="0" t="s">
        <v>358</v>
      </c>
      <c r="B260" s="0" t="s">
        <v>387</v>
      </c>
      <c r="C260" s="0" t="s">
        <v>368</v>
      </c>
      <c r="D260" s="0" t="n">
        <v>90</v>
      </c>
      <c r="F260" s="0" t="n">
        <f aca="false">D260*E260</f>
        <v>0</v>
      </c>
    </row>
    <row r="261" customFormat="false" ht="12.75" hidden="false" customHeight="true" outlineLevel="0" collapsed="false">
      <c r="A261" s="0" t="s">
        <v>358</v>
      </c>
      <c r="B261" s="0" t="s">
        <v>388</v>
      </c>
      <c r="C261" s="0" t="s">
        <v>368</v>
      </c>
      <c r="D261" s="0" t="n">
        <v>123</v>
      </c>
      <c r="F261" s="0" t="n">
        <f aca="false">D261*E261</f>
        <v>0</v>
      </c>
    </row>
    <row r="262" customFormat="false" ht="12.75" hidden="false" customHeight="true" outlineLevel="0" collapsed="false">
      <c r="A262" s="0" t="s">
        <v>358</v>
      </c>
      <c r="B262" s="0" t="s">
        <v>389</v>
      </c>
      <c r="C262" s="0" t="s">
        <v>390</v>
      </c>
      <c r="D262" s="0" t="n">
        <v>14</v>
      </c>
      <c r="F262" s="0" t="n">
        <f aca="false">D262*E262</f>
        <v>0</v>
      </c>
    </row>
    <row r="263" customFormat="false" ht="12.75" hidden="false" customHeight="true" outlineLevel="0" collapsed="false">
      <c r="A263" s="0" t="s">
        <v>358</v>
      </c>
      <c r="B263" s="0" t="s">
        <v>391</v>
      </c>
      <c r="C263" s="0" t="s">
        <v>360</v>
      </c>
      <c r="D263" s="0" t="n">
        <v>312</v>
      </c>
      <c r="F263" s="0" t="n">
        <f aca="false">D263*E263</f>
        <v>0</v>
      </c>
    </row>
    <row r="264" customFormat="false" ht="12.75" hidden="false" customHeight="true" outlineLevel="0" collapsed="false">
      <c r="A264" s="0" t="s">
        <v>358</v>
      </c>
      <c r="B264" s="0" t="s">
        <v>392</v>
      </c>
      <c r="C264" s="0" t="s">
        <v>368</v>
      </c>
      <c r="D264" s="0" t="n">
        <v>116</v>
      </c>
      <c r="F264" s="0" t="n">
        <f aca="false">D264*E264</f>
        <v>0</v>
      </c>
    </row>
    <row r="265" customFormat="false" ht="12.75" hidden="false" customHeight="true" outlineLevel="0" collapsed="false">
      <c r="A265" s="0" t="s">
        <v>358</v>
      </c>
      <c r="B265" s="0" t="s">
        <v>393</v>
      </c>
      <c r="C265" s="0" t="s">
        <v>394</v>
      </c>
      <c r="D265" s="0" t="n">
        <v>210</v>
      </c>
      <c r="F265" s="0" t="n">
        <f aca="false">D265*E265</f>
        <v>0</v>
      </c>
    </row>
    <row r="266" customFormat="false" ht="12.75" hidden="false" customHeight="true" outlineLevel="0" collapsed="false">
      <c r="A266" s="0" t="s">
        <v>358</v>
      </c>
      <c r="B266" s="0" t="s">
        <v>395</v>
      </c>
      <c r="C266" s="0" t="s">
        <v>396</v>
      </c>
      <c r="D266" s="0" t="n">
        <v>200</v>
      </c>
      <c r="F266" s="0" t="n">
        <f aca="false">D266*E266</f>
        <v>0</v>
      </c>
    </row>
    <row r="267" customFormat="false" ht="12.75" hidden="false" customHeight="true" outlineLevel="0" collapsed="false">
      <c r="A267" s="0" t="s">
        <v>358</v>
      </c>
      <c r="B267" s="0" t="s">
        <v>397</v>
      </c>
      <c r="C267" s="0" t="s">
        <v>398</v>
      </c>
      <c r="D267" s="0" t="n">
        <v>150</v>
      </c>
      <c r="F267" s="0" t="n">
        <f aca="false">D267*E267</f>
        <v>0</v>
      </c>
    </row>
    <row r="268" customFormat="false" ht="12.75" hidden="false" customHeight="true" outlineLevel="0" collapsed="false">
      <c r="A268" s="0" t="s">
        <v>358</v>
      </c>
      <c r="B268" s="0" t="s">
        <v>399</v>
      </c>
      <c r="C268" s="0" t="s">
        <v>368</v>
      </c>
      <c r="D268" s="0" t="n">
        <v>116</v>
      </c>
      <c r="F268" s="0" t="n">
        <f aca="false">D268*E268</f>
        <v>0</v>
      </c>
    </row>
    <row r="269" customFormat="false" ht="12.75" hidden="false" customHeight="true" outlineLevel="0" collapsed="false">
      <c r="A269" s="0" t="s">
        <v>358</v>
      </c>
      <c r="B269" s="0" t="s">
        <v>400</v>
      </c>
      <c r="C269" s="0" t="s">
        <v>401</v>
      </c>
      <c r="D269" s="0" t="n">
        <v>174</v>
      </c>
      <c r="F269" s="0" t="n">
        <f aca="false">D269*E269</f>
        <v>0</v>
      </c>
    </row>
    <row r="270" customFormat="false" ht="12.75" hidden="false" customHeight="true" outlineLevel="0" collapsed="false">
      <c r="A270" s="0" t="s">
        <v>358</v>
      </c>
      <c r="B270" s="0" t="s">
        <v>402</v>
      </c>
      <c r="C270" s="0" t="s">
        <v>368</v>
      </c>
      <c r="D270" s="0" t="n">
        <v>98</v>
      </c>
      <c r="F270" s="0" t="n">
        <f aca="false">D270*E270</f>
        <v>0</v>
      </c>
    </row>
    <row r="271" customFormat="false" ht="12.75" hidden="false" customHeight="true" outlineLevel="0" collapsed="false">
      <c r="A271" s="0" t="s">
        <v>358</v>
      </c>
      <c r="B271" s="0" t="s">
        <v>403</v>
      </c>
      <c r="C271" s="0" t="s">
        <v>303</v>
      </c>
      <c r="D271" s="0" t="n">
        <v>50</v>
      </c>
      <c r="F271" s="0" t="n">
        <f aca="false">D271*E271</f>
        <v>0</v>
      </c>
    </row>
    <row r="272" customFormat="false" ht="12.75" hidden="false" customHeight="true" outlineLevel="0" collapsed="false">
      <c r="A272" s="0" t="s">
        <v>358</v>
      </c>
      <c r="B272" s="0" t="s">
        <v>404</v>
      </c>
      <c r="C272" s="0" t="s">
        <v>405</v>
      </c>
      <c r="D272" s="0" t="n">
        <v>130</v>
      </c>
      <c r="F272" s="0" t="n">
        <f aca="false">D272*E272</f>
        <v>0</v>
      </c>
    </row>
    <row r="273" customFormat="false" ht="12.75" hidden="false" customHeight="true" outlineLevel="0" collapsed="false">
      <c r="A273" s="0" t="s">
        <v>358</v>
      </c>
      <c r="B273" s="0" t="s">
        <v>406</v>
      </c>
      <c r="C273" s="0" t="s">
        <v>407</v>
      </c>
      <c r="D273" s="0" t="n">
        <v>110</v>
      </c>
      <c r="F273" s="0" t="n">
        <f aca="false">D273*E273</f>
        <v>0</v>
      </c>
    </row>
    <row r="274" customFormat="false" ht="12.75" hidden="false" customHeight="true" outlineLevel="0" collapsed="false">
      <c r="A274" s="0" t="s">
        <v>358</v>
      </c>
      <c r="B274" s="0" t="s">
        <v>408</v>
      </c>
      <c r="C274" s="0" t="s">
        <v>368</v>
      </c>
      <c r="D274" s="0" t="n">
        <v>113</v>
      </c>
      <c r="F274" s="0" t="n">
        <f aca="false">D274*E274</f>
        <v>0</v>
      </c>
    </row>
    <row r="275" customFormat="false" ht="12.75" hidden="false" customHeight="true" outlineLevel="0" collapsed="false">
      <c r="A275" s="0" t="s">
        <v>358</v>
      </c>
      <c r="B275" s="0" t="s">
        <v>409</v>
      </c>
      <c r="C275" s="0" t="s">
        <v>410</v>
      </c>
      <c r="D275" s="0" t="n">
        <v>240</v>
      </c>
      <c r="F275" s="0" t="n">
        <f aca="false">D275*E275</f>
        <v>0</v>
      </c>
    </row>
    <row r="276" customFormat="false" ht="12.75" hidden="false" customHeight="true" outlineLevel="0" collapsed="false">
      <c r="A276" s="0" t="s">
        <v>358</v>
      </c>
      <c r="B276" s="0" t="s">
        <v>411</v>
      </c>
      <c r="C276" s="0" t="s">
        <v>407</v>
      </c>
      <c r="D276" s="0" t="n">
        <v>140</v>
      </c>
      <c r="F276" s="0" t="n">
        <f aca="false">D276*E276</f>
        <v>0</v>
      </c>
    </row>
    <row r="277" customFormat="false" ht="12.75" hidden="false" customHeight="true" outlineLevel="0" collapsed="false">
      <c r="A277" s="0" t="s">
        <v>358</v>
      </c>
      <c r="B277" s="0" t="s">
        <v>412</v>
      </c>
      <c r="C277" s="0" t="s">
        <v>368</v>
      </c>
      <c r="D277" s="0" t="n">
        <v>105</v>
      </c>
      <c r="F277" s="0" t="n">
        <f aca="false">D277*E277</f>
        <v>0</v>
      </c>
    </row>
    <row r="278" customFormat="false" ht="12.75" hidden="false" customHeight="true" outlineLevel="0" collapsed="false">
      <c r="A278" s="0" t="s">
        <v>358</v>
      </c>
      <c r="B278" s="0" t="s">
        <v>413</v>
      </c>
      <c r="C278" s="0" t="s">
        <v>414</v>
      </c>
      <c r="D278" s="0" t="n">
        <v>301</v>
      </c>
      <c r="F278" s="0" t="n">
        <f aca="false">D278*E278</f>
        <v>0</v>
      </c>
    </row>
    <row r="279" customFormat="false" ht="12.75" hidden="false" customHeight="true" outlineLevel="0" collapsed="false">
      <c r="A279" s="0" t="s">
        <v>358</v>
      </c>
      <c r="B279" s="0" t="s">
        <v>415</v>
      </c>
      <c r="C279" s="0" t="s">
        <v>416</v>
      </c>
      <c r="D279" s="0" t="n">
        <v>431</v>
      </c>
      <c r="F279" s="0" t="n">
        <f aca="false">D279*E279</f>
        <v>0</v>
      </c>
    </row>
    <row r="280" customFormat="false" ht="12.75" hidden="false" customHeight="true" outlineLevel="0" collapsed="false">
      <c r="A280" s="0" t="s">
        <v>358</v>
      </c>
      <c r="B280" s="0" t="s">
        <v>417</v>
      </c>
      <c r="C280" s="0" t="s">
        <v>414</v>
      </c>
      <c r="D280" s="0" t="n">
        <v>241</v>
      </c>
      <c r="F280" s="0" t="n">
        <f aca="false">D280*E280</f>
        <v>0</v>
      </c>
    </row>
    <row r="281" customFormat="false" ht="12.75" hidden="false" customHeight="true" outlineLevel="0" collapsed="false">
      <c r="A281" s="0" t="s">
        <v>358</v>
      </c>
      <c r="B281" s="0" t="s">
        <v>418</v>
      </c>
      <c r="C281" s="0" t="s">
        <v>368</v>
      </c>
      <c r="D281" s="0" t="n">
        <v>113</v>
      </c>
      <c r="F281" s="0" t="n">
        <f aca="false">D281*E281</f>
        <v>0</v>
      </c>
    </row>
    <row r="282" customFormat="false" ht="12.75" hidden="false" customHeight="true" outlineLevel="0" collapsed="false">
      <c r="A282" s="0" t="s">
        <v>358</v>
      </c>
      <c r="B282" s="0" t="s">
        <v>419</v>
      </c>
      <c r="C282" s="0" t="s">
        <v>420</v>
      </c>
      <c r="D282" s="0" t="n">
        <v>180</v>
      </c>
      <c r="F282" s="0" t="n">
        <f aca="false">D282*E282</f>
        <v>0</v>
      </c>
    </row>
    <row r="283" customFormat="false" ht="12.75" hidden="false" customHeight="true" outlineLevel="0" collapsed="false">
      <c r="A283" s="0" t="s">
        <v>358</v>
      </c>
      <c r="B283" s="0" t="s">
        <v>421</v>
      </c>
      <c r="C283" s="0" t="s">
        <v>21</v>
      </c>
      <c r="D283" s="0" t="n">
        <v>160</v>
      </c>
      <c r="F283" s="0" t="n">
        <f aca="false">D283*E283</f>
        <v>0</v>
      </c>
    </row>
    <row r="284" customFormat="false" ht="12.75" hidden="false" customHeight="true" outlineLevel="0" collapsed="false">
      <c r="A284" s="0" t="s">
        <v>358</v>
      </c>
      <c r="B284" s="0" t="s">
        <v>422</v>
      </c>
      <c r="C284" s="0" t="s">
        <v>377</v>
      </c>
      <c r="D284" s="0" t="n">
        <v>333</v>
      </c>
      <c r="F284" s="0" t="n">
        <f aca="false">D284*E284</f>
        <v>0</v>
      </c>
    </row>
    <row r="285" customFormat="false" ht="12.75" hidden="false" customHeight="true" outlineLevel="0" collapsed="false">
      <c r="A285" s="0" t="s">
        <v>358</v>
      </c>
      <c r="B285" s="0" t="s">
        <v>423</v>
      </c>
      <c r="C285" s="0" t="s">
        <v>377</v>
      </c>
      <c r="D285" s="0" t="n">
        <v>310</v>
      </c>
      <c r="F285" s="0" t="n">
        <f aca="false">D285*E285</f>
        <v>0</v>
      </c>
    </row>
    <row r="286" customFormat="false" ht="12.75" hidden="false" customHeight="true" outlineLevel="0" collapsed="false">
      <c r="A286" s="0" t="s">
        <v>424</v>
      </c>
      <c r="B286" s="0" t="s">
        <v>425</v>
      </c>
      <c r="C286" s="0" t="s">
        <v>426</v>
      </c>
      <c r="D286" s="0" t="n">
        <v>188</v>
      </c>
      <c r="F286" s="0" t="n">
        <f aca="false">D286*E286</f>
        <v>0</v>
      </c>
    </row>
    <row r="287" customFormat="false" ht="12.75" hidden="false" customHeight="true" outlineLevel="0" collapsed="false">
      <c r="A287" s="0" t="s">
        <v>424</v>
      </c>
      <c r="B287" s="0" t="s">
        <v>427</v>
      </c>
      <c r="C287" s="0" t="s">
        <v>426</v>
      </c>
      <c r="D287" s="0" t="n">
        <v>299</v>
      </c>
      <c r="F287" s="0" t="n">
        <f aca="false">D287*E287</f>
        <v>0</v>
      </c>
    </row>
    <row r="288" customFormat="false" ht="12.75" hidden="false" customHeight="true" outlineLevel="0" collapsed="false">
      <c r="A288" s="0" t="s">
        <v>424</v>
      </c>
      <c r="B288" s="0" t="s">
        <v>428</v>
      </c>
      <c r="C288" s="0" t="s">
        <v>426</v>
      </c>
      <c r="D288" s="0" t="n">
        <v>208</v>
      </c>
      <c r="F288" s="0" t="n">
        <f aca="false">D288*E288</f>
        <v>0</v>
      </c>
    </row>
    <row r="289" customFormat="false" ht="12.75" hidden="false" customHeight="true" outlineLevel="0" collapsed="false">
      <c r="A289" s="0" t="s">
        <v>424</v>
      </c>
      <c r="B289" s="0" t="s">
        <v>429</v>
      </c>
      <c r="C289" s="0" t="s">
        <v>426</v>
      </c>
      <c r="D289" s="0" t="n">
        <v>230</v>
      </c>
      <c r="F289" s="0" t="n">
        <f aca="false">D289*E289</f>
        <v>0</v>
      </c>
    </row>
    <row r="290" customFormat="false" ht="12.75" hidden="false" customHeight="true" outlineLevel="0" collapsed="false">
      <c r="A290" s="0" t="s">
        <v>424</v>
      </c>
      <c r="B290" s="0" t="s">
        <v>430</v>
      </c>
      <c r="C290" s="0" t="s">
        <v>426</v>
      </c>
      <c r="D290" s="0" t="n">
        <v>272</v>
      </c>
      <c r="F290" s="0" t="n">
        <f aca="false">D290*E290</f>
        <v>0</v>
      </c>
    </row>
    <row r="291" customFormat="false" ht="12.75" hidden="false" customHeight="true" outlineLevel="0" collapsed="false">
      <c r="A291" s="0" t="s">
        <v>424</v>
      </c>
      <c r="B291" s="0" t="s">
        <v>431</v>
      </c>
      <c r="C291" s="0" t="s">
        <v>432</v>
      </c>
      <c r="D291" s="0" t="n">
        <v>215</v>
      </c>
      <c r="F291" s="0" t="n">
        <f aca="false">D291*E291</f>
        <v>0</v>
      </c>
    </row>
    <row r="292" customFormat="false" ht="12.75" hidden="false" customHeight="true" outlineLevel="0" collapsed="false">
      <c r="A292" s="0" t="s">
        <v>424</v>
      </c>
      <c r="B292" s="0" t="s">
        <v>433</v>
      </c>
      <c r="C292" s="0" t="s">
        <v>426</v>
      </c>
      <c r="D292" s="0" t="n">
        <v>249</v>
      </c>
      <c r="F292" s="0" t="n">
        <f aca="false">D292*E292</f>
        <v>0</v>
      </c>
    </row>
    <row r="293" customFormat="false" ht="12.75" hidden="false" customHeight="true" outlineLevel="0" collapsed="false">
      <c r="A293" s="0" t="s">
        <v>434</v>
      </c>
      <c r="B293" s="0" t="s">
        <v>435</v>
      </c>
      <c r="C293" s="0" t="s">
        <v>303</v>
      </c>
      <c r="D293" s="0" t="n">
        <v>77</v>
      </c>
      <c r="F293" s="0" t="n">
        <f aca="false">D293*E293</f>
        <v>0</v>
      </c>
    </row>
    <row r="294" customFormat="false" ht="12.75" hidden="false" customHeight="true" outlineLevel="0" collapsed="false">
      <c r="A294" s="0" t="s">
        <v>434</v>
      </c>
      <c r="B294" s="0" t="s">
        <v>435</v>
      </c>
      <c r="C294" s="0" t="s">
        <v>41</v>
      </c>
      <c r="D294" s="0" t="n">
        <v>1235</v>
      </c>
      <c r="F294" s="0" t="n">
        <f aca="false">D294*E294</f>
        <v>0</v>
      </c>
    </row>
    <row r="295" customFormat="false" ht="12.75" hidden="false" customHeight="true" outlineLevel="0" collapsed="false">
      <c r="A295" s="0" t="s">
        <v>434</v>
      </c>
      <c r="B295" s="0" t="s">
        <v>436</v>
      </c>
      <c r="C295" s="0" t="s">
        <v>303</v>
      </c>
      <c r="D295" s="0" t="n">
        <v>3</v>
      </c>
      <c r="F295" s="0" t="n">
        <f aca="false">D295*E295</f>
        <v>0</v>
      </c>
    </row>
    <row r="296" customFormat="false" ht="12.75" hidden="false" customHeight="true" outlineLevel="0" collapsed="false">
      <c r="A296" s="0" t="s">
        <v>434</v>
      </c>
      <c r="B296" s="0" t="s">
        <v>436</v>
      </c>
      <c r="C296" s="0" t="s">
        <v>41</v>
      </c>
      <c r="D296" s="0" t="n">
        <v>47</v>
      </c>
      <c r="F296" s="0" t="n">
        <f aca="false">D296*E296</f>
        <v>0</v>
      </c>
    </row>
    <row r="297" customFormat="false" ht="12.75" hidden="false" customHeight="true" outlineLevel="0" collapsed="false">
      <c r="A297" s="0" t="s">
        <v>434</v>
      </c>
      <c r="B297" s="0" t="s">
        <v>437</v>
      </c>
      <c r="C297" s="0" t="s">
        <v>303</v>
      </c>
      <c r="D297" s="0" t="n">
        <v>69</v>
      </c>
      <c r="F297" s="0" t="n">
        <f aca="false">D297*E297</f>
        <v>0</v>
      </c>
    </row>
    <row r="298" customFormat="false" ht="12.75" hidden="false" customHeight="true" outlineLevel="0" collapsed="false">
      <c r="A298" s="0" t="s">
        <v>434</v>
      </c>
      <c r="B298" s="0" t="s">
        <v>437</v>
      </c>
      <c r="C298" s="0" t="s">
        <v>41</v>
      </c>
      <c r="D298" s="0" t="n">
        <v>1098</v>
      </c>
      <c r="F298" s="0" t="n">
        <f aca="false">D298*E298</f>
        <v>0</v>
      </c>
    </row>
    <row r="299" customFormat="false" ht="12.75" hidden="false" customHeight="true" outlineLevel="0" collapsed="false">
      <c r="A299" s="0" t="s">
        <v>434</v>
      </c>
      <c r="B299" s="0" t="s">
        <v>438</v>
      </c>
      <c r="C299" s="0" t="s">
        <v>439</v>
      </c>
      <c r="D299" s="0" t="n">
        <v>81</v>
      </c>
      <c r="F299" s="0" t="n">
        <f aca="false">D299*E299</f>
        <v>0</v>
      </c>
    </row>
    <row r="300" customFormat="false" ht="12.75" hidden="false" customHeight="true" outlineLevel="0" collapsed="false">
      <c r="A300" s="0" t="s">
        <v>434</v>
      </c>
      <c r="B300" s="0" t="s">
        <v>440</v>
      </c>
      <c r="C300" s="0" t="s">
        <v>441</v>
      </c>
      <c r="D300" s="0" t="n">
        <v>16</v>
      </c>
      <c r="F300" s="0" t="n">
        <f aca="false">D300*E300</f>
        <v>0</v>
      </c>
    </row>
    <row r="301" customFormat="false" ht="12.75" hidden="false" customHeight="true" outlineLevel="0" collapsed="false">
      <c r="A301" s="0" t="s">
        <v>434</v>
      </c>
      <c r="B301" s="0" t="s">
        <v>442</v>
      </c>
      <c r="C301" s="0" t="s">
        <v>443</v>
      </c>
      <c r="D301" s="0" t="n">
        <v>40</v>
      </c>
      <c r="F301" s="0" t="n">
        <f aca="false">D301*E301</f>
        <v>0</v>
      </c>
    </row>
    <row r="302" customFormat="false" ht="12.75" hidden="false" customHeight="true" outlineLevel="0" collapsed="false">
      <c r="A302" s="0" t="s">
        <v>444</v>
      </c>
      <c r="B302" s="0" t="s">
        <v>445</v>
      </c>
      <c r="C302" s="0" t="s">
        <v>21</v>
      </c>
      <c r="D302" s="0" t="n">
        <v>250</v>
      </c>
      <c r="F302" s="0" t="n">
        <f aca="false">D302*E302</f>
        <v>0</v>
      </c>
    </row>
    <row r="303" customFormat="false" ht="12.75" hidden="false" customHeight="true" outlineLevel="0" collapsed="false">
      <c r="A303" s="0" t="s">
        <v>444</v>
      </c>
      <c r="B303" s="0" t="s">
        <v>446</v>
      </c>
      <c r="C303" s="0" t="s">
        <v>21</v>
      </c>
      <c r="D303" s="0" t="n">
        <v>270</v>
      </c>
      <c r="F303" s="0" t="n">
        <f aca="false">D303*E303</f>
        <v>0</v>
      </c>
    </row>
    <row r="304" customFormat="false" ht="12.75" hidden="false" customHeight="true" outlineLevel="0" collapsed="false">
      <c r="A304" s="0" t="s">
        <v>444</v>
      </c>
      <c r="B304" s="0" t="s">
        <v>447</v>
      </c>
      <c r="C304" s="0" t="s">
        <v>21</v>
      </c>
      <c r="D304" s="0" t="n">
        <v>440</v>
      </c>
      <c r="F304" s="0" t="n">
        <f aca="false">D304*E304</f>
        <v>0</v>
      </c>
    </row>
    <row r="305" customFormat="false" ht="12.75" hidden="false" customHeight="true" outlineLevel="0" collapsed="false">
      <c r="A305" s="0" t="s">
        <v>444</v>
      </c>
      <c r="B305" s="0" t="s">
        <v>448</v>
      </c>
      <c r="C305" s="0" t="s">
        <v>21</v>
      </c>
      <c r="D305" s="0" t="n">
        <v>200</v>
      </c>
      <c r="F305" s="0" t="n">
        <f aca="false">D305*E305</f>
        <v>0</v>
      </c>
    </row>
    <row r="306" customFormat="false" ht="12.75" hidden="false" customHeight="true" outlineLevel="0" collapsed="false">
      <c r="A306" s="0" t="s">
        <v>444</v>
      </c>
      <c r="B306" s="0" t="s">
        <v>78</v>
      </c>
      <c r="C306" s="0" t="s">
        <v>21</v>
      </c>
      <c r="D306" s="0" t="n">
        <v>310</v>
      </c>
      <c r="F306" s="0" t="n">
        <f aca="false">D306*E306</f>
        <v>0</v>
      </c>
    </row>
    <row r="307" customFormat="false" ht="12.75" hidden="false" customHeight="true" outlineLevel="0" collapsed="false">
      <c r="A307" s="0" t="s">
        <v>444</v>
      </c>
      <c r="B307" s="0" t="s">
        <v>449</v>
      </c>
      <c r="C307" s="0" t="s">
        <v>21</v>
      </c>
      <c r="D307" s="0" t="n">
        <v>240</v>
      </c>
      <c r="F307" s="0" t="n">
        <f aca="false">D307*E307</f>
        <v>0</v>
      </c>
    </row>
    <row r="308" customFormat="false" ht="12.75" hidden="false" customHeight="true" outlineLevel="0" collapsed="false">
      <c r="A308" s="0" t="s">
        <v>444</v>
      </c>
      <c r="B308" s="0" t="s">
        <v>450</v>
      </c>
      <c r="C308" s="0" t="s">
        <v>21</v>
      </c>
      <c r="D308" s="0" t="n">
        <v>200</v>
      </c>
      <c r="F308" s="0" t="n">
        <f aca="false">D308*E308</f>
        <v>0</v>
      </c>
    </row>
    <row r="309" customFormat="false" ht="12.75" hidden="false" customHeight="true" outlineLevel="0" collapsed="false">
      <c r="A309" s="0" t="s">
        <v>444</v>
      </c>
      <c r="B309" s="0" t="s">
        <v>451</v>
      </c>
      <c r="C309" s="0" t="s">
        <v>21</v>
      </c>
      <c r="D309" s="0" t="n">
        <v>140</v>
      </c>
      <c r="F309" s="0" t="n">
        <f aca="false">D309*E309</f>
        <v>0</v>
      </c>
    </row>
    <row r="310" customFormat="false" ht="12.75" hidden="false" customHeight="true" outlineLevel="0" collapsed="false">
      <c r="A310" s="0" t="s">
        <v>444</v>
      </c>
      <c r="B310" s="0" t="s">
        <v>452</v>
      </c>
      <c r="C310" s="0" t="s">
        <v>21</v>
      </c>
      <c r="D310" s="0" t="n">
        <v>220</v>
      </c>
      <c r="F310" s="0" t="n">
        <f aca="false">D310*E310</f>
        <v>0</v>
      </c>
    </row>
    <row r="311" customFormat="false" ht="12.75" hidden="false" customHeight="true" outlineLevel="0" collapsed="false">
      <c r="A311" s="0" t="s">
        <v>444</v>
      </c>
      <c r="B311" s="0" t="s">
        <v>95</v>
      </c>
      <c r="C311" s="0" t="s">
        <v>21</v>
      </c>
      <c r="D311" s="0" t="n">
        <v>330</v>
      </c>
      <c r="F311" s="0" t="n">
        <f aca="false">D311*E311</f>
        <v>0</v>
      </c>
    </row>
    <row r="312" customFormat="false" ht="12.75" hidden="false" customHeight="true" outlineLevel="0" collapsed="false">
      <c r="A312" s="0" t="s">
        <v>453</v>
      </c>
      <c r="B312" s="0" t="s">
        <v>454</v>
      </c>
      <c r="C312" s="0" t="s">
        <v>455</v>
      </c>
      <c r="D312" s="0" t="n">
        <v>17</v>
      </c>
      <c r="F312" s="0" t="n">
        <f aca="false">D312*E312</f>
        <v>0</v>
      </c>
    </row>
    <row r="313" customFormat="false" ht="12.75" hidden="false" customHeight="true" outlineLevel="0" collapsed="false">
      <c r="A313" s="0" t="s">
        <v>453</v>
      </c>
      <c r="B313" s="0" t="s">
        <v>456</v>
      </c>
      <c r="C313" s="0" t="s">
        <v>457</v>
      </c>
      <c r="D313" s="0" t="n">
        <v>59</v>
      </c>
      <c r="F313" s="0" t="n">
        <f aca="false">D313*E313</f>
        <v>0</v>
      </c>
    </row>
    <row r="314" customFormat="false" ht="12.75" hidden="false" customHeight="true" outlineLevel="0" collapsed="false">
      <c r="A314" s="0" t="s">
        <v>453</v>
      </c>
      <c r="B314" s="0" t="s">
        <v>458</v>
      </c>
      <c r="C314" s="0" t="s">
        <v>459</v>
      </c>
      <c r="D314" s="0" t="n">
        <v>99</v>
      </c>
      <c r="F314" s="0" t="n">
        <f aca="false">D314*E314</f>
        <v>0</v>
      </c>
    </row>
    <row r="315" customFormat="false" ht="12.75" hidden="false" customHeight="true" outlineLevel="0" collapsed="false">
      <c r="A315" s="0" t="s">
        <v>453</v>
      </c>
      <c r="B315" s="0" t="s">
        <v>460</v>
      </c>
      <c r="C315" s="0" t="s">
        <v>164</v>
      </c>
      <c r="D315" s="0" t="n">
        <v>82</v>
      </c>
      <c r="F315" s="0" t="n">
        <f aca="false">D315*E315</f>
        <v>0</v>
      </c>
    </row>
    <row r="316" customFormat="false" ht="12.75" hidden="false" customHeight="true" outlineLevel="0" collapsed="false">
      <c r="A316" s="0" t="s">
        <v>453</v>
      </c>
      <c r="B316" s="0" t="s">
        <v>461</v>
      </c>
      <c r="C316" s="0" t="s">
        <v>462</v>
      </c>
      <c r="D316" s="0" t="n">
        <v>111</v>
      </c>
      <c r="F316" s="0" t="n">
        <f aca="false">D316*E316</f>
        <v>0</v>
      </c>
    </row>
    <row r="317" customFormat="false" ht="12.75" hidden="false" customHeight="true" outlineLevel="0" collapsed="false">
      <c r="A317" s="0" t="s">
        <v>453</v>
      </c>
      <c r="B317" s="0" t="s">
        <v>461</v>
      </c>
      <c r="C317" s="0" t="s">
        <v>463</v>
      </c>
      <c r="D317" s="0" t="n">
        <v>325</v>
      </c>
      <c r="F317" s="0" t="n">
        <f aca="false">D317*E317</f>
        <v>0</v>
      </c>
    </row>
    <row r="318" customFormat="false" ht="12.75" hidden="false" customHeight="true" outlineLevel="0" collapsed="false">
      <c r="A318" s="0" t="s">
        <v>464</v>
      </c>
      <c r="B318" s="0" t="s">
        <v>465</v>
      </c>
      <c r="C318" s="0" t="s">
        <v>466</v>
      </c>
      <c r="D318" s="0" t="n">
        <v>129</v>
      </c>
      <c r="F318" s="0" t="n">
        <f aca="false">D318*E318</f>
        <v>0</v>
      </c>
    </row>
    <row r="319" customFormat="false" ht="12.75" hidden="false" customHeight="true" outlineLevel="0" collapsed="false">
      <c r="A319" s="0" t="s">
        <v>464</v>
      </c>
      <c r="B319" s="0" t="s">
        <v>467</v>
      </c>
      <c r="C319" s="0" t="s">
        <v>285</v>
      </c>
      <c r="D319" s="0" t="n">
        <v>109</v>
      </c>
      <c r="F319" s="0" t="n">
        <f aca="false">D319*E319</f>
        <v>0</v>
      </c>
    </row>
    <row r="320" customFormat="false" ht="12.75" hidden="false" customHeight="true" outlineLevel="0" collapsed="false">
      <c r="A320" s="0" t="s">
        <v>464</v>
      </c>
      <c r="B320" s="0" t="s">
        <v>468</v>
      </c>
      <c r="C320" s="0" t="s">
        <v>469</v>
      </c>
      <c r="D320" s="0" t="n">
        <v>138</v>
      </c>
      <c r="F320" s="0" t="n">
        <f aca="false">D320*E320</f>
        <v>0</v>
      </c>
    </row>
    <row r="321" customFormat="false" ht="12.75" hidden="false" customHeight="true" outlineLevel="0" collapsed="false">
      <c r="A321" s="0" t="s">
        <v>464</v>
      </c>
      <c r="B321" s="0" t="s">
        <v>470</v>
      </c>
      <c r="C321" s="0" t="s">
        <v>471</v>
      </c>
      <c r="D321" s="0" t="n">
        <v>259</v>
      </c>
      <c r="F321" s="0" t="n">
        <f aca="false">D321*E321</f>
        <v>0</v>
      </c>
    </row>
    <row r="322" customFormat="false" ht="12.75" hidden="false" customHeight="true" outlineLevel="0" collapsed="false">
      <c r="A322" s="0" t="s">
        <v>464</v>
      </c>
      <c r="B322" s="0" t="s">
        <v>472</v>
      </c>
      <c r="C322" s="0" t="s">
        <v>285</v>
      </c>
      <c r="D322" s="0" t="n">
        <v>132</v>
      </c>
      <c r="F322" s="0" t="n">
        <f aca="false">D322*E322</f>
        <v>0</v>
      </c>
    </row>
    <row r="323" customFormat="false" ht="12.75" hidden="false" customHeight="true" outlineLevel="0" collapsed="false">
      <c r="A323" s="0" t="s">
        <v>464</v>
      </c>
      <c r="B323" s="0" t="s">
        <v>473</v>
      </c>
      <c r="C323" s="0" t="s">
        <v>474</v>
      </c>
      <c r="D323" s="0" t="n">
        <v>112</v>
      </c>
      <c r="F323" s="0" t="n">
        <f aca="false">D323*E323</f>
        <v>0</v>
      </c>
    </row>
    <row r="324" customFormat="false" ht="12.75" hidden="false" customHeight="true" outlineLevel="0" collapsed="false">
      <c r="A324" s="0" t="s">
        <v>464</v>
      </c>
      <c r="B324" s="0" t="s">
        <v>475</v>
      </c>
      <c r="C324" s="0" t="s">
        <v>476</v>
      </c>
      <c r="D324" s="0" t="n">
        <v>93</v>
      </c>
      <c r="F324" s="0" t="n">
        <f aca="false">D324*E324</f>
        <v>0</v>
      </c>
    </row>
    <row r="325" customFormat="false" ht="12.75" hidden="false" customHeight="true" outlineLevel="0" collapsed="false">
      <c r="A325" s="0" t="s">
        <v>464</v>
      </c>
      <c r="B325" s="0" t="s">
        <v>477</v>
      </c>
      <c r="C325" s="0" t="s">
        <v>469</v>
      </c>
      <c r="D325" s="0" t="n">
        <v>133</v>
      </c>
      <c r="F325" s="0" t="n">
        <f aca="false">D325*E325</f>
        <v>0</v>
      </c>
    </row>
    <row r="326" customFormat="false" ht="12.75" hidden="false" customHeight="true" outlineLevel="0" collapsed="false">
      <c r="A326" s="0" t="s">
        <v>464</v>
      </c>
      <c r="B326" s="0" t="s">
        <v>478</v>
      </c>
      <c r="C326" s="0" t="s">
        <v>41</v>
      </c>
      <c r="D326" s="0" t="n">
        <v>451</v>
      </c>
      <c r="F326" s="0" t="n">
        <f aca="false">D326*E326</f>
        <v>0</v>
      </c>
    </row>
    <row r="327" customFormat="false" ht="12.75" hidden="false" customHeight="true" outlineLevel="0" collapsed="false">
      <c r="A327" s="0" t="s">
        <v>464</v>
      </c>
      <c r="B327" s="0" t="s">
        <v>479</v>
      </c>
      <c r="C327" s="0" t="s">
        <v>480</v>
      </c>
      <c r="D327" s="0" t="n">
        <v>170</v>
      </c>
      <c r="F327" s="0" t="n">
        <f aca="false">D327*E327</f>
        <v>0</v>
      </c>
    </row>
    <row r="328" customFormat="false" ht="12.75" hidden="false" customHeight="true" outlineLevel="0" collapsed="false">
      <c r="A328" s="0" t="s">
        <v>464</v>
      </c>
      <c r="B328" s="0" t="s">
        <v>481</v>
      </c>
      <c r="C328" s="0" t="s">
        <v>285</v>
      </c>
      <c r="D328" s="0" t="n">
        <v>129</v>
      </c>
      <c r="F328" s="0" t="n">
        <f aca="false">D328*E328</f>
        <v>0</v>
      </c>
    </row>
    <row r="329" customFormat="false" ht="12.75" hidden="false" customHeight="true" outlineLevel="0" collapsed="false">
      <c r="A329" s="0" t="s">
        <v>464</v>
      </c>
      <c r="B329" s="0" t="s">
        <v>482</v>
      </c>
      <c r="C329" s="0" t="s">
        <v>285</v>
      </c>
      <c r="D329" s="0" t="n">
        <v>251</v>
      </c>
      <c r="F329" s="0" t="n">
        <f aca="false">D329*E329</f>
        <v>0</v>
      </c>
    </row>
    <row r="330" customFormat="false" ht="12.75" hidden="false" customHeight="true" outlineLevel="0" collapsed="false">
      <c r="A330" s="0" t="s">
        <v>464</v>
      </c>
      <c r="B330" s="0" t="s">
        <v>483</v>
      </c>
      <c r="C330" s="0" t="s">
        <v>285</v>
      </c>
      <c r="D330" s="0" t="n">
        <v>119</v>
      </c>
      <c r="F330" s="0" t="n">
        <f aca="false">D330*E330</f>
        <v>0</v>
      </c>
    </row>
    <row r="331" customFormat="false" ht="12.75" hidden="false" customHeight="true" outlineLevel="0" collapsed="false">
      <c r="A331" s="0" t="s">
        <v>464</v>
      </c>
      <c r="B331" s="0" t="s">
        <v>484</v>
      </c>
      <c r="C331" s="0" t="s">
        <v>285</v>
      </c>
      <c r="D331" s="0" t="n">
        <v>97</v>
      </c>
      <c r="F331" s="0" t="n">
        <f aca="false">D331*E331</f>
        <v>0</v>
      </c>
    </row>
    <row r="332" customFormat="false" ht="12.75" hidden="false" customHeight="true" outlineLevel="0" collapsed="false">
      <c r="A332" s="0" t="s">
        <v>464</v>
      </c>
      <c r="B332" s="0" t="s">
        <v>485</v>
      </c>
      <c r="C332" s="0" t="s">
        <v>285</v>
      </c>
      <c r="D332" s="0" t="n">
        <v>267</v>
      </c>
      <c r="F332" s="0" t="n">
        <f aca="false">D332*E332</f>
        <v>0</v>
      </c>
    </row>
    <row r="333" customFormat="false" ht="12.75" hidden="false" customHeight="true" outlineLevel="0" collapsed="false">
      <c r="A333" s="0" t="s">
        <v>464</v>
      </c>
      <c r="B333" s="0" t="s">
        <v>486</v>
      </c>
      <c r="C333" s="0" t="s">
        <v>487</v>
      </c>
      <c r="D333" s="0" t="n">
        <v>200</v>
      </c>
      <c r="F333" s="0" t="n">
        <f aca="false">D333*E333</f>
        <v>0</v>
      </c>
    </row>
    <row r="334" customFormat="false" ht="12.75" hidden="false" customHeight="true" outlineLevel="0" collapsed="false">
      <c r="A334" s="0" t="s">
        <v>464</v>
      </c>
      <c r="B334" s="0" t="s">
        <v>488</v>
      </c>
      <c r="C334" s="0" t="s">
        <v>489</v>
      </c>
      <c r="D334" s="0" t="n">
        <v>250</v>
      </c>
      <c r="F334" s="0" t="n">
        <f aca="false">D334*E334</f>
        <v>0</v>
      </c>
    </row>
    <row r="335" customFormat="false" ht="12.75" hidden="false" customHeight="true" outlineLevel="0" collapsed="false">
      <c r="A335" s="0" t="s">
        <v>464</v>
      </c>
      <c r="B335" s="0" t="s">
        <v>490</v>
      </c>
      <c r="C335" s="0" t="s">
        <v>489</v>
      </c>
      <c r="D335" s="0" t="n">
        <v>140</v>
      </c>
      <c r="F335" s="0" t="n">
        <f aca="false">D335*E335</f>
        <v>0</v>
      </c>
    </row>
    <row r="336" customFormat="false" ht="12.75" hidden="false" customHeight="true" outlineLevel="0" collapsed="false">
      <c r="A336" s="0" t="s">
        <v>464</v>
      </c>
      <c r="B336" s="0" t="s">
        <v>491</v>
      </c>
      <c r="C336" s="0" t="s">
        <v>285</v>
      </c>
      <c r="D336" s="0" t="n">
        <v>132</v>
      </c>
      <c r="F336" s="0" t="n">
        <f aca="false">D336*E336</f>
        <v>0</v>
      </c>
    </row>
    <row r="337" customFormat="false" ht="12.75" hidden="false" customHeight="true" outlineLevel="0" collapsed="false">
      <c r="A337" s="0" t="s">
        <v>464</v>
      </c>
      <c r="B337" s="0" t="s">
        <v>492</v>
      </c>
      <c r="C337" s="0" t="s">
        <v>493</v>
      </c>
      <c r="D337" s="0" t="n">
        <v>270</v>
      </c>
      <c r="F337" s="0" t="n">
        <f aca="false">D337*E337</f>
        <v>0</v>
      </c>
    </row>
    <row r="338" customFormat="false" ht="12.75" hidden="false" customHeight="true" outlineLevel="0" collapsed="false">
      <c r="A338" s="0" t="s">
        <v>464</v>
      </c>
      <c r="B338" s="0" t="s">
        <v>494</v>
      </c>
      <c r="C338" s="0" t="s">
        <v>285</v>
      </c>
      <c r="D338" s="0" t="n">
        <v>194</v>
      </c>
      <c r="F338" s="0" t="n">
        <f aca="false">D338*E338</f>
        <v>0</v>
      </c>
    </row>
    <row r="339" customFormat="false" ht="12.75" hidden="false" customHeight="true" outlineLevel="0" collapsed="false">
      <c r="A339" s="0" t="s">
        <v>464</v>
      </c>
      <c r="B339" s="0" t="s">
        <v>495</v>
      </c>
      <c r="C339" s="0" t="s">
        <v>285</v>
      </c>
      <c r="D339" s="0" t="n">
        <v>297</v>
      </c>
      <c r="F339" s="0" t="n">
        <f aca="false">D339*E339</f>
        <v>0</v>
      </c>
    </row>
    <row r="340" customFormat="false" ht="12.75" hidden="false" customHeight="true" outlineLevel="0" collapsed="false">
      <c r="A340" s="0" t="s">
        <v>464</v>
      </c>
      <c r="B340" s="0" t="s">
        <v>496</v>
      </c>
      <c r="C340" s="0" t="s">
        <v>285</v>
      </c>
      <c r="D340" s="0" t="n">
        <v>179</v>
      </c>
      <c r="F340" s="0" t="n">
        <f aca="false">D340*E340</f>
        <v>0</v>
      </c>
    </row>
    <row r="341" customFormat="false" ht="12.75" hidden="false" customHeight="true" outlineLevel="0" collapsed="false">
      <c r="A341" s="0" t="s">
        <v>464</v>
      </c>
      <c r="B341" s="0" t="s">
        <v>497</v>
      </c>
      <c r="C341" s="0" t="s">
        <v>498</v>
      </c>
      <c r="D341" s="0" t="n">
        <v>179</v>
      </c>
      <c r="F341" s="0" t="n">
        <f aca="false">D341*E341</f>
        <v>0</v>
      </c>
    </row>
    <row r="342" customFormat="false" ht="12.75" hidden="false" customHeight="true" outlineLevel="0" collapsed="false">
      <c r="A342" s="0" t="s">
        <v>464</v>
      </c>
      <c r="B342" s="0" t="s">
        <v>499</v>
      </c>
      <c r="C342" s="0" t="s">
        <v>500</v>
      </c>
      <c r="D342" s="0" t="n">
        <v>173</v>
      </c>
      <c r="F342" s="0" t="n">
        <f aca="false">D342*E342</f>
        <v>0</v>
      </c>
    </row>
    <row r="343" customFormat="false" ht="12.75" hidden="false" customHeight="true" outlineLevel="0" collapsed="false">
      <c r="A343" s="0" t="s">
        <v>464</v>
      </c>
      <c r="B343" s="0" t="s">
        <v>501</v>
      </c>
      <c r="C343" s="0" t="s">
        <v>502</v>
      </c>
      <c r="D343" s="0" t="n">
        <v>117</v>
      </c>
      <c r="F343" s="0" t="n">
        <f aca="false">D343*E343</f>
        <v>0</v>
      </c>
    </row>
    <row r="344" customFormat="false" ht="12.75" hidden="false" customHeight="true" outlineLevel="0" collapsed="false">
      <c r="A344" s="0" t="s">
        <v>464</v>
      </c>
      <c r="B344" s="0" t="s">
        <v>503</v>
      </c>
      <c r="C344" s="0" t="s">
        <v>285</v>
      </c>
      <c r="D344" s="0" t="n">
        <v>132</v>
      </c>
      <c r="F344" s="0" t="n">
        <f aca="false">D344*E344</f>
        <v>0</v>
      </c>
    </row>
    <row r="345" customFormat="false" ht="12.75" hidden="false" customHeight="true" outlineLevel="0" collapsed="false">
      <c r="A345" s="0" t="s">
        <v>464</v>
      </c>
      <c r="B345" s="0" t="s">
        <v>504</v>
      </c>
      <c r="C345" s="0" t="s">
        <v>505</v>
      </c>
      <c r="D345" s="0" t="n">
        <v>192</v>
      </c>
      <c r="F345" s="0" t="n">
        <f aca="false">D345*E345</f>
        <v>0</v>
      </c>
    </row>
    <row r="346" customFormat="false" ht="12.75" hidden="false" customHeight="true" outlineLevel="0" collapsed="false">
      <c r="A346" s="0" t="s">
        <v>464</v>
      </c>
      <c r="B346" s="0" t="s">
        <v>506</v>
      </c>
      <c r="C346" s="0" t="s">
        <v>507</v>
      </c>
      <c r="D346" s="0" t="n">
        <v>189</v>
      </c>
      <c r="F346" s="0" t="n">
        <f aca="false">D346*E346</f>
        <v>0</v>
      </c>
    </row>
    <row r="347" customFormat="false" ht="12.75" hidden="false" customHeight="true" outlineLevel="0" collapsed="false">
      <c r="A347" s="0" t="s">
        <v>464</v>
      </c>
      <c r="B347" s="0" t="s">
        <v>508</v>
      </c>
      <c r="C347" s="0" t="s">
        <v>509</v>
      </c>
      <c r="D347" s="0" t="n">
        <v>230</v>
      </c>
      <c r="F347" s="0" t="n">
        <f aca="false">D347*E347</f>
        <v>0</v>
      </c>
    </row>
    <row r="348" customFormat="false" ht="12.75" hidden="false" customHeight="true" outlineLevel="0" collapsed="false">
      <c r="A348" s="0" t="s">
        <v>464</v>
      </c>
      <c r="B348" s="0" t="s">
        <v>510</v>
      </c>
      <c r="C348" s="0" t="s">
        <v>511</v>
      </c>
      <c r="D348" s="0" t="n">
        <v>242</v>
      </c>
      <c r="F348" s="0" t="n">
        <f aca="false">D348*E348</f>
        <v>0</v>
      </c>
    </row>
    <row r="349" customFormat="false" ht="12.75" hidden="false" customHeight="true" outlineLevel="0" collapsed="false">
      <c r="A349" s="0" t="s">
        <v>464</v>
      </c>
      <c r="B349" s="0" t="s">
        <v>512</v>
      </c>
      <c r="C349" s="0" t="s">
        <v>285</v>
      </c>
      <c r="D349" s="0" t="n">
        <v>127</v>
      </c>
      <c r="F349" s="0" t="n">
        <f aca="false">D349*E349</f>
        <v>0</v>
      </c>
    </row>
    <row r="350" customFormat="false" ht="12.75" hidden="false" customHeight="true" outlineLevel="0" collapsed="false">
      <c r="A350" s="0" t="s">
        <v>464</v>
      </c>
      <c r="B350" s="0" t="s">
        <v>513</v>
      </c>
      <c r="C350" s="0" t="s">
        <v>285</v>
      </c>
      <c r="D350" s="0" t="n">
        <v>223</v>
      </c>
      <c r="F350" s="0" t="n">
        <f aca="false">D350*E350</f>
        <v>0</v>
      </c>
    </row>
    <row r="351" customFormat="false" ht="12.75" hidden="false" customHeight="true" outlineLevel="0" collapsed="false">
      <c r="A351" s="0" t="s">
        <v>464</v>
      </c>
      <c r="B351" s="0" t="s">
        <v>514</v>
      </c>
      <c r="C351" s="0" t="s">
        <v>285</v>
      </c>
      <c r="D351" s="0" t="n">
        <v>148</v>
      </c>
      <c r="F351" s="0" t="n">
        <f aca="false">D351*E351</f>
        <v>0</v>
      </c>
    </row>
    <row r="352" customFormat="false" ht="12.75" hidden="false" customHeight="true" outlineLevel="0" collapsed="false">
      <c r="A352" s="0" t="s">
        <v>464</v>
      </c>
      <c r="B352" s="0" t="s">
        <v>515</v>
      </c>
      <c r="C352" s="0" t="s">
        <v>285</v>
      </c>
      <c r="D352" s="0" t="n">
        <v>275</v>
      </c>
      <c r="F352" s="0" t="n">
        <f aca="false">D352*E352</f>
        <v>0</v>
      </c>
    </row>
    <row r="353" customFormat="false" ht="12.75" hidden="false" customHeight="true" outlineLevel="0" collapsed="false">
      <c r="A353" s="0" t="s">
        <v>464</v>
      </c>
      <c r="B353" s="0" t="s">
        <v>516</v>
      </c>
      <c r="C353" s="0" t="s">
        <v>517</v>
      </c>
      <c r="D353" s="0" t="n">
        <v>200</v>
      </c>
      <c r="F353" s="0" t="n">
        <f aca="false">D353*E353</f>
        <v>0</v>
      </c>
    </row>
    <row r="354" customFormat="false" ht="12.75" hidden="false" customHeight="true" outlineLevel="0" collapsed="false">
      <c r="A354" s="0" t="s">
        <v>464</v>
      </c>
      <c r="B354" s="0" t="s">
        <v>518</v>
      </c>
      <c r="C354" s="0" t="s">
        <v>285</v>
      </c>
      <c r="D354" s="0" t="n">
        <v>112</v>
      </c>
      <c r="F354" s="0" t="n">
        <f aca="false">D354*E354</f>
        <v>0</v>
      </c>
    </row>
    <row r="355" customFormat="false" ht="12.75" hidden="false" customHeight="true" outlineLevel="0" collapsed="false">
      <c r="A355" s="0" t="s">
        <v>464</v>
      </c>
      <c r="B355" s="0" t="s">
        <v>519</v>
      </c>
      <c r="C355" s="0" t="s">
        <v>285</v>
      </c>
      <c r="D355" s="0" t="n">
        <v>116</v>
      </c>
      <c r="F355" s="0" t="n">
        <f aca="false">D355*E355</f>
        <v>0</v>
      </c>
    </row>
    <row r="356" customFormat="false" ht="12.75" hidden="false" customHeight="true" outlineLevel="0" collapsed="false">
      <c r="A356" s="0" t="s">
        <v>464</v>
      </c>
      <c r="B356" s="0" t="s">
        <v>520</v>
      </c>
      <c r="C356" s="0" t="s">
        <v>285</v>
      </c>
      <c r="D356" s="0" t="n">
        <v>209</v>
      </c>
      <c r="F356" s="0" t="n">
        <f aca="false">D356*E356</f>
        <v>0</v>
      </c>
    </row>
    <row r="357" customFormat="false" ht="12.75" hidden="false" customHeight="true" outlineLevel="0" collapsed="false">
      <c r="A357" s="0" t="s">
        <v>464</v>
      </c>
      <c r="B357" s="0" t="s">
        <v>521</v>
      </c>
      <c r="C357" s="0" t="s">
        <v>522</v>
      </c>
      <c r="D357" s="0" t="n">
        <v>331</v>
      </c>
      <c r="F357" s="0" t="n">
        <f aca="false">D357*E357</f>
        <v>0</v>
      </c>
    </row>
    <row r="358" customFormat="false" ht="12.75" hidden="false" customHeight="true" outlineLevel="0" collapsed="false">
      <c r="A358" s="0" t="s">
        <v>464</v>
      </c>
      <c r="B358" s="0" t="s">
        <v>523</v>
      </c>
      <c r="C358" s="0" t="s">
        <v>524</v>
      </c>
      <c r="D358" s="0" t="n">
        <v>234</v>
      </c>
      <c r="F358" s="0" t="n">
        <f aca="false">D358*E358</f>
        <v>0</v>
      </c>
    </row>
    <row r="359" customFormat="false" ht="12.75" hidden="false" customHeight="true" outlineLevel="0" collapsed="false">
      <c r="A359" s="0" t="s">
        <v>525</v>
      </c>
      <c r="B359" s="0" t="s">
        <v>526</v>
      </c>
      <c r="C359" s="0" t="s">
        <v>527</v>
      </c>
      <c r="D359" s="0" t="n">
        <v>290</v>
      </c>
      <c r="F359" s="0" t="n">
        <f aca="false">D359*E359</f>
        <v>0</v>
      </c>
    </row>
    <row r="360" customFormat="false" ht="12.75" hidden="false" customHeight="true" outlineLevel="0" collapsed="false">
      <c r="A360" s="0" t="s">
        <v>525</v>
      </c>
      <c r="B360" s="0" t="s">
        <v>528</v>
      </c>
      <c r="C360" s="0" t="s">
        <v>529</v>
      </c>
      <c r="D360" s="0" t="n">
        <v>250</v>
      </c>
      <c r="F360" s="0" t="n">
        <f aca="false">D360*E360</f>
        <v>0</v>
      </c>
    </row>
    <row r="361" customFormat="false" ht="12.75" hidden="false" customHeight="true" outlineLevel="0" collapsed="false">
      <c r="A361" s="0" t="s">
        <v>525</v>
      </c>
      <c r="B361" s="0" t="s">
        <v>530</v>
      </c>
      <c r="C361" s="0" t="s">
        <v>531</v>
      </c>
      <c r="D361" s="0" t="n">
        <v>300</v>
      </c>
      <c r="F361" s="0" t="n">
        <f aca="false">D361*E361</f>
        <v>0</v>
      </c>
    </row>
    <row r="362" customFormat="false" ht="12.75" hidden="false" customHeight="true" outlineLevel="0" collapsed="false">
      <c r="A362" s="0" t="s">
        <v>525</v>
      </c>
      <c r="B362" s="0" t="s">
        <v>532</v>
      </c>
      <c r="C362" s="0" t="s">
        <v>531</v>
      </c>
      <c r="D362" s="0" t="n">
        <v>390</v>
      </c>
      <c r="F362" s="0" t="n">
        <f aca="false">D362*E362</f>
        <v>0</v>
      </c>
    </row>
    <row r="363" customFormat="false" ht="12.75" hidden="false" customHeight="true" outlineLevel="0" collapsed="false">
      <c r="A363" s="0" t="s">
        <v>525</v>
      </c>
      <c r="B363" s="0" t="s">
        <v>533</v>
      </c>
      <c r="C363" s="0" t="s">
        <v>534</v>
      </c>
      <c r="D363" s="0" t="n">
        <v>340</v>
      </c>
      <c r="F363" s="0" t="n">
        <f aca="false">D363*E363</f>
        <v>0</v>
      </c>
    </row>
    <row r="364" customFormat="false" ht="12.75" hidden="false" customHeight="true" outlineLevel="0" collapsed="false">
      <c r="A364" s="0" t="s">
        <v>525</v>
      </c>
      <c r="B364" s="0" t="s">
        <v>535</v>
      </c>
      <c r="C364" s="0" t="s">
        <v>534</v>
      </c>
      <c r="D364" s="0" t="n">
        <v>350</v>
      </c>
      <c r="F364" s="0" t="n">
        <f aca="false">D364*E364</f>
        <v>0</v>
      </c>
    </row>
    <row r="365" customFormat="false" ht="12.75" hidden="false" customHeight="true" outlineLevel="0" collapsed="false">
      <c r="A365" s="0" t="s">
        <v>525</v>
      </c>
      <c r="B365" s="0" t="s">
        <v>536</v>
      </c>
      <c r="C365" s="0" t="s">
        <v>534</v>
      </c>
      <c r="D365" s="0" t="n">
        <v>340</v>
      </c>
      <c r="F365" s="0" t="n">
        <f aca="false">D365*E365</f>
        <v>0</v>
      </c>
    </row>
    <row r="366" customFormat="false" ht="12.75" hidden="false" customHeight="true" outlineLevel="0" collapsed="false">
      <c r="A366" s="0" t="s">
        <v>525</v>
      </c>
      <c r="B366" s="0" t="s">
        <v>537</v>
      </c>
      <c r="C366" s="0" t="s">
        <v>534</v>
      </c>
      <c r="D366" s="0" t="n">
        <v>330</v>
      </c>
      <c r="F366" s="0" t="n">
        <f aca="false">D366*E366</f>
        <v>0</v>
      </c>
    </row>
    <row r="367" customFormat="false" ht="12.75" hidden="false" customHeight="true" outlineLevel="0" collapsed="false">
      <c r="A367" s="0" t="s">
        <v>525</v>
      </c>
      <c r="B367" s="0" t="s">
        <v>538</v>
      </c>
      <c r="C367" s="0" t="s">
        <v>534</v>
      </c>
      <c r="D367" s="0" t="n">
        <v>330</v>
      </c>
      <c r="F367" s="0" t="n">
        <f aca="false">D367*E367</f>
        <v>0</v>
      </c>
    </row>
    <row r="368" customFormat="false" ht="12.75" hidden="false" customHeight="true" outlineLevel="0" collapsed="false">
      <c r="A368" s="0" t="s">
        <v>525</v>
      </c>
      <c r="B368" s="0" t="s">
        <v>539</v>
      </c>
      <c r="C368" s="0" t="s">
        <v>527</v>
      </c>
      <c r="D368" s="0" t="n">
        <v>290</v>
      </c>
      <c r="F368" s="0" t="n">
        <f aca="false">D368*E368</f>
        <v>0</v>
      </c>
    </row>
    <row r="369" customFormat="false" ht="12.75" hidden="false" customHeight="true" outlineLevel="0" collapsed="false">
      <c r="A369" s="0" t="s">
        <v>525</v>
      </c>
      <c r="B369" s="0" t="s">
        <v>540</v>
      </c>
      <c r="C369" s="0" t="s">
        <v>534</v>
      </c>
      <c r="D369" s="0" t="n">
        <v>340</v>
      </c>
      <c r="F369" s="0" t="n">
        <f aca="false">D369*E369</f>
        <v>0</v>
      </c>
    </row>
    <row r="370" customFormat="false" ht="12.75" hidden="false" customHeight="true" outlineLevel="0" collapsed="false">
      <c r="A370" s="0" t="s">
        <v>525</v>
      </c>
      <c r="B370" s="0" t="s">
        <v>541</v>
      </c>
      <c r="C370" s="0" t="s">
        <v>542</v>
      </c>
      <c r="D370" s="0" t="n">
        <v>250</v>
      </c>
      <c r="F370" s="0" t="n">
        <f aca="false">D370*E370</f>
        <v>0</v>
      </c>
    </row>
    <row r="371" customFormat="false" ht="12.75" hidden="false" customHeight="true" outlineLevel="0" collapsed="false">
      <c r="A371" s="0" t="s">
        <v>525</v>
      </c>
      <c r="B371" s="0" t="s">
        <v>543</v>
      </c>
      <c r="C371" s="0" t="s">
        <v>544</v>
      </c>
      <c r="D371" s="0" t="n">
        <v>260</v>
      </c>
      <c r="F371" s="0" t="n">
        <f aca="false">D371*E371</f>
        <v>0</v>
      </c>
    </row>
    <row r="372" customFormat="false" ht="12.75" hidden="false" customHeight="true" outlineLevel="0" collapsed="false">
      <c r="A372" s="0" t="s">
        <v>525</v>
      </c>
      <c r="B372" s="0" t="s">
        <v>545</v>
      </c>
      <c r="C372" s="0" t="s">
        <v>534</v>
      </c>
      <c r="D372" s="0" t="n">
        <v>380</v>
      </c>
      <c r="F372" s="0" t="n">
        <f aca="false">D372*E372</f>
        <v>0</v>
      </c>
    </row>
    <row r="373" customFormat="false" ht="12.75" hidden="false" customHeight="true" outlineLevel="0" collapsed="false">
      <c r="A373" s="0" t="s">
        <v>525</v>
      </c>
      <c r="B373" s="0" t="s">
        <v>546</v>
      </c>
      <c r="C373" s="0" t="s">
        <v>547</v>
      </c>
      <c r="D373" s="0" t="n">
        <v>300</v>
      </c>
      <c r="F373" s="0" t="n">
        <f aca="false">D373*E373</f>
        <v>0</v>
      </c>
    </row>
    <row r="374" customFormat="false" ht="12.75" hidden="false" customHeight="true" outlineLevel="0" collapsed="false">
      <c r="A374" s="0" t="s">
        <v>525</v>
      </c>
      <c r="B374" s="0" t="s">
        <v>548</v>
      </c>
      <c r="C374" s="0" t="s">
        <v>531</v>
      </c>
      <c r="D374" s="0" t="n">
        <v>290</v>
      </c>
      <c r="F374" s="0" t="n">
        <f aca="false">D374*E374</f>
        <v>0</v>
      </c>
    </row>
    <row r="375" customFormat="false" ht="12.75" hidden="false" customHeight="true" outlineLevel="0" collapsed="false">
      <c r="A375" s="0" t="s">
        <v>525</v>
      </c>
      <c r="B375" s="0" t="s">
        <v>549</v>
      </c>
      <c r="C375" s="0" t="s">
        <v>550</v>
      </c>
      <c r="D375" s="0" t="n">
        <v>280</v>
      </c>
      <c r="F375" s="0" t="n">
        <f aca="false">D375*E375</f>
        <v>0</v>
      </c>
    </row>
    <row r="376" customFormat="false" ht="12.75" hidden="false" customHeight="true" outlineLevel="0" collapsed="false">
      <c r="A376" s="0" t="s">
        <v>525</v>
      </c>
      <c r="B376" s="0" t="s">
        <v>551</v>
      </c>
      <c r="C376" s="0" t="s">
        <v>534</v>
      </c>
      <c r="D376" s="0" t="n">
        <v>210</v>
      </c>
      <c r="F376" s="0" t="n">
        <f aca="false">D376*E376</f>
        <v>0</v>
      </c>
    </row>
    <row r="377" customFormat="false" ht="12.75" hidden="false" customHeight="true" outlineLevel="0" collapsed="false">
      <c r="A377" s="0" t="s">
        <v>525</v>
      </c>
      <c r="B377" s="0" t="s">
        <v>552</v>
      </c>
      <c r="C377" s="0" t="s">
        <v>553</v>
      </c>
      <c r="D377" s="0" t="n">
        <v>390</v>
      </c>
      <c r="F377" s="0" t="n">
        <f aca="false">D377*E377</f>
        <v>0</v>
      </c>
    </row>
    <row r="378" customFormat="false" ht="12.75" hidden="false" customHeight="true" outlineLevel="0" collapsed="false">
      <c r="A378" s="0" t="s">
        <v>525</v>
      </c>
      <c r="B378" s="0" t="s">
        <v>554</v>
      </c>
      <c r="C378" s="0" t="s">
        <v>542</v>
      </c>
      <c r="D378" s="0" t="n">
        <v>260</v>
      </c>
      <c r="F378" s="0" t="n">
        <f aca="false">D378*E378</f>
        <v>0</v>
      </c>
    </row>
    <row r="379" customFormat="false" ht="12.75" hidden="false" customHeight="true" outlineLevel="0" collapsed="false">
      <c r="A379" s="0" t="s">
        <v>525</v>
      </c>
      <c r="B379" s="0" t="s">
        <v>555</v>
      </c>
      <c r="C379" s="0" t="s">
        <v>529</v>
      </c>
      <c r="D379" s="0" t="n">
        <v>290</v>
      </c>
      <c r="F379" s="0" t="n">
        <f aca="false">D379*E379</f>
        <v>0</v>
      </c>
    </row>
    <row r="380" customFormat="false" ht="12.75" hidden="false" customHeight="true" outlineLevel="0" collapsed="false">
      <c r="A380" s="0" t="s">
        <v>525</v>
      </c>
      <c r="B380" s="0" t="s">
        <v>556</v>
      </c>
      <c r="C380" s="0" t="s">
        <v>557</v>
      </c>
      <c r="D380" s="0" t="n">
        <v>500</v>
      </c>
      <c r="F380" s="0" t="n">
        <f aca="false">D380*E380</f>
        <v>0</v>
      </c>
    </row>
    <row r="381" customFormat="false" ht="12.75" hidden="false" customHeight="true" outlineLevel="0" collapsed="false">
      <c r="A381" s="0" t="s">
        <v>525</v>
      </c>
      <c r="B381" s="0" t="s">
        <v>556</v>
      </c>
      <c r="C381" s="0" t="s">
        <v>558</v>
      </c>
      <c r="D381" s="0" t="n">
        <v>430</v>
      </c>
      <c r="F381" s="0" t="n">
        <f aca="false">D381*E381</f>
        <v>0</v>
      </c>
    </row>
    <row r="382" customFormat="false" ht="12.75" hidden="false" customHeight="true" outlineLevel="0" collapsed="false">
      <c r="A382" s="0" t="s">
        <v>525</v>
      </c>
      <c r="B382" s="0" t="s">
        <v>556</v>
      </c>
      <c r="C382" s="0" t="s">
        <v>547</v>
      </c>
      <c r="D382" s="0" t="n">
        <v>500</v>
      </c>
      <c r="F382" s="0" t="n">
        <f aca="false">D382*E382</f>
        <v>0</v>
      </c>
    </row>
    <row r="383" customFormat="false" ht="12.75" hidden="false" customHeight="true" outlineLevel="0" collapsed="false">
      <c r="A383" s="0" t="s">
        <v>525</v>
      </c>
      <c r="B383" s="0" t="s">
        <v>559</v>
      </c>
      <c r="C383" s="0" t="s">
        <v>560</v>
      </c>
      <c r="D383" s="0" t="n">
        <v>380</v>
      </c>
      <c r="F383" s="0" t="n">
        <f aca="false">D383*E383</f>
        <v>0</v>
      </c>
    </row>
    <row r="384" customFormat="false" ht="12.75" hidden="false" customHeight="true" outlineLevel="0" collapsed="false">
      <c r="A384" s="0" t="s">
        <v>525</v>
      </c>
      <c r="B384" s="0" t="s">
        <v>561</v>
      </c>
      <c r="C384" s="0" t="s">
        <v>531</v>
      </c>
      <c r="D384" s="0" t="n">
        <v>300</v>
      </c>
      <c r="F384" s="0" t="n">
        <f aca="false">D384*E384</f>
        <v>0</v>
      </c>
    </row>
    <row r="385" customFormat="false" ht="12.75" hidden="false" customHeight="true" outlineLevel="0" collapsed="false">
      <c r="A385" s="0" t="s">
        <v>525</v>
      </c>
      <c r="B385" s="0" t="s">
        <v>562</v>
      </c>
      <c r="C385" s="0" t="s">
        <v>563</v>
      </c>
      <c r="D385" s="0" t="n">
        <v>350</v>
      </c>
      <c r="F385" s="0" t="n">
        <f aca="false">D385*E385</f>
        <v>0</v>
      </c>
    </row>
    <row r="386" customFormat="false" ht="12.75" hidden="false" customHeight="true" outlineLevel="0" collapsed="false">
      <c r="A386" s="0" t="s">
        <v>525</v>
      </c>
      <c r="B386" s="0" t="s">
        <v>564</v>
      </c>
      <c r="C386" s="0" t="s">
        <v>565</v>
      </c>
      <c r="D386" s="0" t="n">
        <v>400</v>
      </c>
      <c r="F386" s="0" t="n">
        <f aca="false">D386*E386</f>
        <v>0</v>
      </c>
    </row>
    <row r="387" customFormat="false" ht="12.75" hidden="false" customHeight="true" outlineLevel="0" collapsed="false">
      <c r="A387" s="0" t="s">
        <v>525</v>
      </c>
      <c r="B387" s="0" t="s">
        <v>566</v>
      </c>
      <c r="C387" s="0" t="s">
        <v>565</v>
      </c>
      <c r="D387" s="0" t="n">
        <v>450</v>
      </c>
      <c r="F387" s="0" t="n">
        <f aca="false">D387*E387</f>
        <v>0</v>
      </c>
    </row>
    <row r="388" customFormat="false" ht="12.75" hidden="false" customHeight="true" outlineLevel="0" collapsed="false">
      <c r="A388" s="0" t="s">
        <v>525</v>
      </c>
      <c r="B388" s="0" t="s">
        <v>566</v>
      </c>
      <c r="C388" s="0" t="s">
        <v>567</v>
      </c>
      <c r="D388" s="0" t="n">
        <v>420</v>
      </c>
      <c r="F388" s="0" t="n">
        <f aca="false">D388*E388</f>
        <v>0</v>
      </c>
    </row>
    <row r="389" customFormat="false" ht="12.75" hidden="false" customHeight="true" outlineLevel="0" collapsed="false">
      <c r="A389" s="0" t="s">
        <v>525</v>
      </c>
      <c r="B389" s="0" t="s">
        <v>568</v>
      </c>
      <c r="C389" s="0" t="s">
        <v>542</v>
      </c>
      <c r="D389" s="0" t="n">
        <v>290</v>
      </c>
      <c r="F389" s="0" t="n">
        <f aca="false">D389*E389</f>
        <v>0</v>
      </c>
    </row>
    <row r="390" customFormat="false" ht="12.75" hidden="false" customHeight="true" outlineLevel="0" collapsed="false">
      <c r="A390" s="0" t="s">
        <v>525</v>
      </c>
      <c r="B390" s="0" t="s">
        <v>568</v>
      </c>
      <c r="C390" s="0" t="s">
        <v>563</v>
      </c>
      <c r="D390" s="0" t="n">
        <v>390</v>
      </c>
      <c r="F390" s="0" t="n">
        <f aca="false">D390*E390</f>
        <v>0</v>
      </c>
    </row>
    <row r="391" customFormat="false" ht="12.75" hidden="false" customHeight="true" outlineLevel="0" collapsed="false">
      <c r="A391" s="0" t="s">
        <v>525</v>
      </c>
      <c r="B391" s="0" t="s">
        <v>569</v>
      </c>
      <c r="C391" s="0" t="s">
        <v>563</v>
      </c>
      <c r="D391" s="0" t="n">
        <v>290</v>
      </c>
      <c r="F391" s="0" t="n">
        <f aca="false">D391*E391</f>
        <v>0</v>
      </c>
    </row>
    <row r="392" customFormat="false" ht="12.75" hidden="false" customHeight="true" outlineLevel="0" collapsed="false">
      <c r="A392" s="0" t="s">
        <v>525</v>
      </c>
      <c r="B392" s="0" t="s">
        <v>570</v>
      </c>
      <c r="C392" s="0" t="s">
        <v>542</v>
      </c>
      <c r="D392" s="0" t="n">
        <v>240</v>
      </c>
      <c r="F392" s="0" t="n">
        <f aca="false">D392*E392</f>
        <v>0</v>
      </c>
    </row>
    <row r="393" customFormat="false" ht="12.75" hidden="false" customHeight="true" outlineLevel="0" collapsed="false">
      <c r="A393" s="0" t="s">
        <v>525</v>
      </c>
      <c r="B393" s="0" t="s">
        <v>571</v>
      </c>
      <c r="C393" s="0" t="s">
        <v>553</v>
      </c>
      <c r="D393" s="0" t="n">
        <v>510</v>
      </c>
      <c r="F393" s="0" t="n">
        <f aca="false">D393*E393</f>
        <v>0</v>
      </c>
    </row>
    <row r="394" customFormat="false" ht="12.75" hidden="false" customHeight="true" outlineLevel="0" collapsed="false">
      <c r="A394" s="0" t="s">
        <v>525</v>
      </c>
      <c r="B394" s="0" t="s">
        <v>572</v>
      </c>
      <c r="C394" s="0" t="s">
        <v>550</v>
      </c>
      <c r="D394" s="0" t="n">
        <v>270</v>
      </c>
      <c r="F394" s="0" t="n">
        <f aca="false">D394*E394</f>
        <v>0</v>
      </c>
    </row>
    <row r="395" customFormat="false" ht="12.75" hidden="false" customHeight="true" outlineLevel="0" collapsed="false">
      <c r="A395" s="0" t="s">
        <v>525</v>
      </c>
      <c r="B395" s="0" t="s">
        <v>573</v>
      </c>
      <c r="C395" s="0" t="s">
        <v>565</v>
      </c>
      <c r="D395" s="0" t="n">
        <v>270</v>
      </c>
      <c r="F395" s="0" t="n">
        <f aca="false">D395*E395</f>
        <v>0</v>
      </c>
    </row>
    <row r="396" customFormat="false" ht="12.75" hidden="false" customHeight="true" outlineLevel="0" collapsed="false">
      <c r="A396" s="0" t="s">
        <v>525</v>
      </c>
      <c r="B396" s="0" t="s">
        <v>574</v>
      </c>
      <c r="C396" s="0" t="s">
        <v>563</v>
      </c>
      <c r="D396" s="0" t="n">
        <v>380</v>
      </c>
      <c r="F396" s="0" t="n">
        <f aca="false">D396*E396</f>
        <v>0</v>
      </c>
    </row>
    <row r="397" customFormat="false" ht="12.75" hidden="false" customHeight="true" outlineLevel="0" collapsed="false">
      <c r="A397" s="0" t="s">
        <v>525</v>
      </c>
      <c r="B397" s="0" t="s">
        <v>575</v>
      </c>
      <c r="C397" s="0" t="s">
        <v>576</v>
      </c>
      <c r="D397" s="0" t="n">
        <v>260</v>
      </c>
      <c r="F397" s="0" t="n">
        <f aca="false">D397*E397</f>
        <v>0</v>
      </c>
    </row>
    <row r="398" customFormat="false" ht="12.75" hidden="false" customHeight="true" outlineLevel="0" collapsed="false">
      <c r="A398" s="0" t="s">
        <v>525</v>
      </c>
      <c r="B398" s="0" t="s">
        <v>577</v>
      </c>
      <c r="C398" s="0" t="s">
        <v>534</v>
      </c>
      <c r="D398" s="0" t="n">
        <v>250</v>
      </c>
      <c r="F398" s="0" t="n">
        <f aca="false">D398*E398</f>
        <v>0</v>
      </c>
    </row>
    <row r="399" customFormat="false" ht="12.75" hidden="false" customHeight="true" outlineLevel="0" collapsed="false">
      <c r="A399" s="0" t="s">
        <v>525</v>
      </c>
      <c r="B399" s="0" t="s">
        <v>578</v>
      </c>
      <c r="C399" s="0" t="s">
        <v>553</v>
      </c>
      <c r="D399" s="0" t="n">
        <v>590</v>
      </c>
      <c r="F399" s="0" t="n">
        <f aca="false">D399*E399</f>
        <v>0</v>
      </c>
    </row>
    <row r="400" customFormat="false" ht="12.75" hidden="false" customHeight="true" outlineLevel="0" collapsed="false">
      <c r="A400" s="0" t="s">
        <v>525</v>
      </c>
      <c r="B400" s="0" t="s">
        <v>579</v>
      </c>
      <c r="C400" s="0" t="s">
        <v>563</v>
      </c>
      <c r="D400" s="0" t="n">
        <v>590</v>
      </c>
      <c r="F400" s="0" t="n">
        <f aca="false">D400*E400</f>
        <v>0</v>
      </c>
    </row>
    <row r="401" customFormat="false" ht="12.75" hidden="false" customHeight="true" outlineLevel="0" collapsed="false">
      <c r="A401" s="0" t="s">
        <v>525</v>
      </c>
      <c r="B401" s="0" t="s">
        <v>580</v>
      </c>
      <c r="C401" s="0" t="s">
        <v>581</v>
      </c>
      <c r="D401" s="0" t="n">
        <v>310</v>
      </c>
      <c r="F401" s="0" t="n">
        <f aca="false">D401*E401</f>
        <v>0</v>
      </c>
    </row>
    <row r="402" customFormat="false" ht="12.75" hidden="false" customHeight="true" outlineLevel="0" collapsed="false">
      <c r="A402" s="0" t="s">
        <v>525</v>
      </c>
      <c r="B402" s="0" t="s">
        <v>582</v>
      </c>
      <c r="C402" s="0" t="s">
        <v>531</v>
      </c>
      <c r="D402" s="0" t="n">
        <v>310</v>
      </c>
      <c r="F402" s="0" t="n">
        <f aca="false">D402*E402</f>
        <v>0</v>
      </c>
    </row>
    <row r="403" customFormat="false" ht="12.75" hidden="false" customHeight="true" outlineLevel="0" collapsed="false">
      <c r="A403" s="0" t="s">
        <v>525</v>
      </c>
      <c r="B403" s="0" t="s">
        <v>583</v>
      </c>
      <c r="C403" s="0" t="s">
        <v>567</v>
      </c>
      <c r="D403" s="0" t="n">
        <v>340</v>
      </c>
      <c r="F403" s="0" t="n">
        <f aca="false">D403*E403</f>
        <v>0</v>
      </c>
    </row>
    <row r="404" customFormat="false" ht="12.75" hidden="false" customHeight="true" outlineLevel="0" collapsed="false">
      <c r="A404" s="0" t="s">
        <v>525</v>
      </c>
      <c r="B404" s="0" t="s">
        <v>584</v>
      </c>
      <c r="C404" s="0" t="s">
        <v>585</v>
      </c>
      <c r="D404" s="0" t="n">
        <v>260</v>
      </c>
      <c r="F404" s="0" t="n">
        <f aca="false">D404*E404</f>
        <v>0</v>
      </c>
    </row>
    <row r="405" customFormat="false" ht="12.75" hidden="false" customHeight="true" outlineLevel="0" collapsed="false">
      <c r="A405" s="0" t="s">
        <v>525</v>
      </c>
      <c r="B405" s="0" t="s">
        <v>586</v>
      </c>
      <c r="C405" s="0" t="s">
        <v>565</v>
      </c>
      <c r="D405" s="0" t="n">
        <v>330</v>
      </c>
      <c r="F405" s="0" t="n">
        <f aca="false">D405*E405</f>
        <v>0</v>
      </c>
    </row>
    <row r="406" customFormat="false" ht="12.75" hidden="false" customHeight="true" outlineLevel="0" collapsed="false">
      <c r="A406" s="0" t="s">
        <v>525</v>
      </c>
      <c r="B406" s="0" t="s">
        <v>587</v>
      </c>
      <c r="C406" s="0" t="s">
        <v>563</v>
      </c>
      <c r="D406" s="0" t="n">
        <v>290</v>
      </c>
      <c r="F406" s="0" t="n">
        <f aca="false">D406*E406</f>
        <v>0</v>
      </c>
    </row>
    <row r="407" customFormat="false" ht="12.75" hidden="false" customHeight="true" outlineLevel="0" collapsed="false">
      <c r="A407" s="0" t="s">
        <v>525</v>
      </c>
      <c r="B407" s="0" t="s">
        <v>588</v>
      </c>
      <c r="C407" s="0" t="s">
        <v>589</v>
      </c>
      <c r="D407" s="0" t="n">
        <v>270</v>
      </c>
      <c r="F407" s="0" t="n">
        <f aca="false">D407*E407</f>
        <v>0</v>
      </c>
    </row>
    <row r="408" customFormat="false" ht="12.75" hidden="false" customHeight="true" outlineLevel="0" collapsed="false">
      <c r="A408" s="0" t="s">
        <v>525</v>
      </c>
      <c r="B408" s="0" t="s">
        <v>590</v>
      </c>
      <c r="C408" s="0" t="s">
        <v>529</v>
      </c>
      <c r="D408" s="0" t="n">
        <v>270</v>
      </c>
      <c r="F408" s="0" t="n">
        <f aca="false">D408*E408</f>
        <v>0</v>
      </c>
    </row>
    <row r="409" customFormat="false" ht="12.75" hidden="false" customHeight="true" outlineLevel="0" collapsed="false">
      <c r="A409" s="0" t="s">
        <v>525</v>
      </c>
      <c r="B409" s="0" t="s">
        <v>591</v>
      </c>
      <c r="C409" s="0" t="s">
        <v>529</v>
      </c>
      <c r="D409" s="0" t="n">
        <v>250</v>
      </c>
      <c r="F409" s="0" t="n">
        <f aca="false">D409*E409</f>
        <v>0</v>
      </c>
    </row>
    <row r="410" customFormat="false" ht="12.75" hidden="false" customHeight="true" outlineLevel="0" collapsed="false">
      <c r="A410" s="0" t="s">
        <v>525</v>
      </c>
      <c r="B410" s="0" t="s">
        <v>592</v>
      </c>
      <c r="C410" s="0" t="s">
        <v>529</v>
      </c>
      <c r="D410" s="0" t="n">
        <v>240</v>
      </c>
      <c r="F410" s="0" t="n">
        <f aca="false">D410*E410</f>
        <v>0</v>
      </c>
    </row>
    <row r="411" customFormat="false" ht="12.75" hidden="false" customHeight="true" outlineLevel="0" collapsed="false">
      <c r="A411" s="0" t="s">
        <v>525</v>
      </c>
      <c r="B411" s="0" t="s">
        <v>592</v>
      </c>
      <c r="C411" s="0" t="s">
        <v>593</v>
      </c>
      <c r="D411" s="0" t="n">
        <v>250</v>
      </c>
      <c r="F411" s="0" t="n">
        <f aca="false">D411*E411</f>
        <v>0</v>
      </c>
    </row>
    <row r="412" customFormat="false" ht="12.75" hidden="false" customHeight="true" outlineLevel="0" collapsed="false">
      <c r="A412" s="0" t="s">
        <v>525</v>
      </c>
      <c r="B412" s="0" t="s">
        <v>594</v>
      </c>
      <c r="C412" s="0" t="s">
        <v>534</v>
      </c>
      <c r="D412" s="0" t="n">
        <v>370</v>
      </c>
      <c r="F412" s="0" t="n">
        <f aca="false">D412*E412</f>
        <v>0</v>
      </c>
    </row>
    <row r="413" customFormat="false" ht="12.75" hidden="false" customHeight="true" outlineLevel="0" collapsed="false">
      <c r="A413" s="0" t="s">
        <v>525</v>
      </c>
      <c r="B413" s="0" t="s">
        <v>595</v>
      </c>
      <c r="C413" s="0" t="s">
        <v>563</v>
      </c>
      <c r="D413" s="0" t="n">
        <v>130</v>
      </c>
      <c r="F413" s="0" t="n">
        <f aca="false">D413*E413</f>
        <v>0</v>
      </c>
    </row>
    <row r="414" customFormat="false" ht="12.75" hidden="false" customHeight="true" outlineLevel="0" collapsed="false">
      <c r="A414" s="0" t="s">
        <v>525</v>
      </c>
      <c r="B414" s="0" t="s">
        <v>595</v>
      </c>
      <c r="C414" s="0" t="s">
        <v>596</v>
      </c>
      <c r="D414" s="0" t="n">
        <v>250</v>
      </c>
      <c r="F414" s="0" t="n">
        <f aca="false">D414*E414</f>
        <v>0</v>
      </c>
    </row>
    <row r="415" customFormat="false" ht="12.75" hidden="false" customHeight="true" outlineLevel="0" collapsed="false">
      <c r="A415" s="0" t="s">
        <v>525</v>
      </c>
      <c r="B415" s="0" t="s">
        <v>597</v>
      </c>
      <c r="C415" s="0" t="s">
        <v>527</v>
      </c>
      <c r="D415" s="0" t="n">
        <v>270</v>
      </c>
      <c r="F415" s="0" t="n">
        <f aca="false">D415*E415</f>
        <v>0</v>
      </c>
    </row>
    <row r="416" customFormat="false" ht="12.75" hidden="false" customHeight="true" outlineLevel="0" collapsed="false">
      <c r="A416" s="0" t="s">
        <v>525</v>
      </c>
      <c r="B416" s="0" t="s">
        <v>598</v>
      </c>
      <c r="C416" s="0" t="s">
        <v>565</v>
      </c>
      <c r="D416" s="0" t="n">
        <v>470</v>
      </c>
      <c r="F416" s="0" t="n">
        <f aca="false">D416*E416</f>
        <v>0</v>
      </c>
    </row>
    <row r="417" customFormat="false" ht="12.75" hidden="false" customHeight="true" outlineLevel="0" collapsed="false">
      <c r="A417" s="0" t="s">
        <v>525</v>
      </c>
      <c r="B417" s="0" t="s">
        <v>599</v>
      </c>
      <c r="C417" s="0" t="s">
        <v>563</v>
      </c>
      <c r="D417" s="0" t="n">
        <v>320</v>
      </c>
      <c r="F417" s="0" t="n">
        <f aca="false">D417*E417</f>
        <v>0</v>
      </c>
    </row>
    <row r="418" customFormat="false" ht="12.75" hidden="false" customHeight="true" outlineLevel="0" collapsed="false">
      <c r="A418" s="0" t="s">
        <v>525</v>
      </c>
      <c r="B418" s="0" t="s">
        <v>600</v>
      </c>
      <c r="C418" s="0" t="s">
        <v>601</v>
      </c>
      <c r="D418" s="0" t="n">
        <v>270</v>
      </c>
      <c r="F418" s="0" t="n">
        <f aca="false">D418*E418</f>
        <v>0</v>
      </c>
    </row>
    <row r="419" customFormat="false" ht="12.75" hidden="false" customHeight="true" outlineLevel="0" collapsed="false">
      <c r="A419" s="0" t="s">
        <v>525</v>
      </c>
      <c r="B419" s="0" t="s">
        <v>602</v>
      </c>
      <c r="C419" s="0" t="s">
        <v>534</v>
      </c>
      <c r="D419" s="0" t="n">
        <v>220</v>
      </c>
      <c r="F419" s="0" t="n">
        <f aca="false">D419*E419</f>
        <v>0</v>
      </c>
    </row>
    <row r="420" customFormat="false" ht="12.75" hidden="false" customHeight="true" outlineLevel="0" collapsed="false">
      <c r="A420" s="0" t="s">
        <v>525</v>
      </c>
      <c r="B420" s="0" t="s">
        <v>603</v>
      </c>
      <c r="C420" s="0" t="s">
        <v>534</v>
      </c>
      <c r="D420" s="0" t="n">
        <v>280</v>
      </c>
      <c r="F420" s="0" t="n">
        <f aca="false">D420*E420</f>
        <v>0</v>
      </c>
    </row>
    <row r="421" customFormat="false" ht="12.75" hidden="false" customHeight="true" outlineLevel="0" collapsed="false">
      <c r="A421" s="0" t="s">
        <v>525</v>
      </c>
      <c r="B421" s="0" t="s">
        <v>604</v>
      </c>
      <c r="C421" s="0" t="s">
        <v>563</v>
      </c>
      <c r="D421" s="0" t="n">
        <v>490</v>
      </c>
      <c r="F421" s="0" t="n">
        <f aca="false">D421*E421</f>
        <v>0</v>
      </c>
    </row>
    <row r="422" customFormat="false" ht="12.75" hidden="false" customHeight="true" outlineLevel="0" collapsed="false">
      <c r="A422" s="0" t="s">
        <v>525</v>
      </c>
      <c r="B422" s="0" t="s">
        <v>605</v>
      </c>
      <c r="C422" s="0" t="s">
        <v>606</v>
      </c>
      <c r="D422" s="0" t="n">
        <v>330</v>
      </c>
      <c r="F422" s="0" t="n">
        <f aca="false">D422*E422</f>
        <v>0</v>
      </c>
    </row>
    <row r="423" customFormat="false" ht="12.75" hidden="false" customHeight="true" outlineLevel="0" collapsed="false">
      <c r="A423" s="0" t="s">
        <v>525</v>
      </c>
      <c r="B423" s="0" t="s">
        <v>607</v>
      </c>
      <c r="C423" s="0" t="s">
        <v>531</v>
      </c>
      <c r="D423" s="0" t="n">
        <v>430</v>
      </c>
      <c r="F423" s="0" t="n">
        <f aca="false">D423*E423</f>
        <v>0</v>
      </c>
    </row>
    <row r="424" customFormat="false" ht="12.75" hidden="false" customHeight="true" outlineLevel="0" collapsed="false">
      <c r="A424" s="0" t="s">
        <v>525</v>
      </c>
      <c r="B424" s="0" t="s">
        <v>607</v>
      </c>
      <c r="C424" s="0" t="s">
        <v>565</v>
      </c>
      <c r="D424" s="0" t="n">
        <v>340</v>
      </c>
      <c r="F424" s="0" t="n">
        <f aca="false">D424*E424</f>
        <v>0</v>
      </c>
    </row>
    <row r="425" customFormat="false" ht="12.75" hidden="false" customHeight="true" outlineLevel="0" collapsed="false">
      <c r="A425" s="0" t="s">
        <v>525</v>
      </c>
      <c r="B425" s="0" t="s">
        <v>608</v>
      </c>
      <c r="C425" s="0" t="s">
        <v>567</v>
      </c>
      <c r="D425" s="0" t="n">
        <v>340</v>
      </c>
      <c r="F425" s="0" t="n">
        <f aca="false">D425*E425</f>
        <v>0</v>
      </c>
    </row>
    <row r="426" customFormat="false" ht="12.75" hidden="false" customHeight="true" outlineLevel="0" collapsed="false">
      <c r="A426" s="0" t="s">
        <v>525</v>
      </c>
      <c r="B426" s="0" t="s">
        <v>609</v>
      </c>
      <c r="C426" s="0" t="s">
        <v>542</v>
      </c>
      <c r="D426" s="0" t="n">
        <v>295</v>
      </c>
      <c r="F426" s="0" t="n">
        <f aca="false">D426*E426</f>
        <v>0</v>
      </c>
    </row>
    <row r="427" customFormat="false" ht="12.75" hidden="false" customHeight="true" outlineLevel="0" collapsed="false">
      <c r="A427" s="0" t="s">
        <v>525</v>
      </c>
      <c r="B427" s="0" t="s">
        <v>610</v>
      </c>
      <c r="C427" s="0" t="s">
        <v>611</v>
      </c>
      <c r="D427" s="0" t="n">
        <v>260</v>
      </c>
      <c r="F427" s="0" t="n">
        <f aca="false">D427*E427</f>
        <v>0</v>
      </c>
    </row>
    <row r="428" customFormat="false" ht="12.75" hidden="false" customHeight="true" outlineLevel="0" collapsed="false">
      <c r="A428" s="0" t="s">
        <v>525</v>
      </c>
      <c r="B428" s="0" t="s">
        <v>612</v>
      </c>
      <c r="C428" s="0" t="s">
        <v>531</v>
      </c>
      <c r="D428" s="0" t="n">
        <v>280</v>
      </c>
      <c r="F428" s="0" t="n">
        <f aca="false">D428*E428</f>
        <v>0</v>
      </c>
    </row>
    <row r="429" customFormat="false" ht="12.75" hidden="false" customHeight="true" outlineLevel="0" collapsed="false">
      <c r="A429" s="0" t="s">
        <v>525</v>
      </c>
      <c r="B429" s="0" t="s">
        <v>613</v>
      </c>
      <c r="C429" s="0" t="s">
        <v>614</v>
      </c>
      <c r="D429" s="0" t="n">
        <v>190</v>
      </c>
      <c r="F429" s="0" t="n">
        <f aca="false">D429*E429</f>
        <v>0</v>
      </c>
    </row>
    <row r="430" customFormat="false" ht="12.75" hidden="false" customHeight="true" outlineLevel="0" collapsed="false">
      <c r="A430" s="0" t="s">
        <v>525</v>
      </c>
      <c r="B430" s="0" t="s">
        <v>615</v>
      </c>
      <c r="C430" s="0" t="s">
        <v>567</v>
      </c>
      <c r="D430" s="0" t="n">
        <v>320</v>
      </c>
      <c r="F430" s="0" t="n">
        <f aca="false">D430*E430</f>
        <v>0</v>
      </c>
    </row>
    <row r="431" customFormat="false" ht="12.75" hidden="false" customHeight="true" outlineLevel="0" collapsed="false">
      <c r="A431" s="0" t="s">
        <v>525</v>
      </c>
      <c r="B431" s="0" t="s">
        <v>616</v>
      </c>
      <c r="C431" s="0" t="s">
        <v>529</v>
      </c>
      <c r="D431" s="0" t="n">
        <v>280</v>
      </c>
      <c r="F431" s="0" t="n">
        <f aca="false">D431*E431</f>
        <v>0</v>
      </c>
    </row>
    <row r="432" customFormat="false" ht="12.75" hidden="false" customHeight="true" outlineLevel="0" collapsed="false">
      <c r="A432" s="0" t="s">
        <v>525</v>
      </c>
      <c r="B432" s="0" t="s">
        <v>616</v>
      </c>
      <c r="C432" s="0" t="s">
        <v>617</v>
      </c>
      <c r="D432" s="0" t="n">
        <v>230</v>
      </c>
      <c r="F432" s="0" t="n">
        <f aca="false">D432*E432</f>
        <v>0</v>
      </c>
    </row>
    <row r="433" customFormat="false" ht="12.75" hidden="false" customHeight="true" outlineLevel="0" collapsed="false">
      <c r="A433" s="0" t="s">
        <v>525</v>
      </c>
      <c r="B433" s="0" t="s">
        <v>618</v>
      </c>
      <c r="C433" s="0" t="s">
        <v>619</v>
      </c>
      <c r="D433" s="0" t="n">
        <v>260</v>
      </c>
      <c r="F433" s="0" t="n">
        <f aca="false">D433*E433</f>
        <v>0</v>
      </c>
    </row>
    <row r="434" customFormat="false" ht="12.75" hidden="false" customHeight="true" outlineLevel="0" collapsed="false">
      <c r="A434" s="0" t="s">
        <v>525</v>
      </c>
      <c r="B434" s="0" t="s">
        <v>620</v>
      </c>
      <c r="C434" s="0" t="s">
        <v>565</v>
      </c>
      <c r="D434" s="0" t="n">
        <v>400</v>
      </c>
      <c r="F434" s="0" t="n">
        <f aca="false">D434*E434</f>
        <v>0</v>
      </c>
    </row>
    <row r="435" customFormat="false" ht="12.75" hidden="false" customHeight="true" outlineLevel="0" collapsed="false">
      <c r="A435" s="0" t="s">
        <v>525</v>
      </c>
      <c r="B435" s="0" t="s">
        <v>620</v>
      </c>
      <c r="C435" s="0" t="s">
        <v>531</v>
      </c>
      <c r="D435" s="0" t="n">
        <v>360</v>
      </c>
      <c r="F435" s="0" t="n">
        <f aca="false">D435*E435</f>
        <v>0</v>
      </c>
    </row>
    <row r="436" customFormat="false" ht="12.75" hidden="false" customHeight="true" outlineLevel="0" collapsed="false">
      <c r="A436" s="0" t="s">
        <v>525</v>
      </c>
      <c r="B436" s="0" t="s">
        <v>621</v>
      </c>
      <c r="C436" s="0" t="s">
        <v>542</v>
      </c>
      <c r="D436" s="0" t="n">
        <v>260</v>
      </c>
      <c r="F436" s="0" t="n">
        <f aca="false">D436*E436</f>
        <v>0</v>
      </c>
    </row>
    <row r="437" customFormat="false" ht="12.75" hidden="false" customHeight="true" outlineLevel="0" collapsed="false">
      <c r="A437" s="0" t="s">
        <v>525</v>
      </c>
      <c r="B437" s="0" t="s">
        <v>622</v>
      </c>
      <c r="C437" s="0" t="s">
        <v>557</v>
      </c>
      <c r="D437" s="0" t="n">
        <v>540</v>
      </c>
      <c r="F437" s="0" t="n">
        <f aca="false">D437*E437</f>
        <v>0</v>
      </c>
    </row>
    <row r="438" customFormat="false" ht="12.75" hidden="false" customHeight="true" outlineLevel="0" collapsed="false">
      <c r="A438" s="0" t="s">
        <v>525</v>
      </c>
      <c r="B438" s="0" t="s">
        <v>622</v>
      </c>
      <c r="C438" s="0" t="s">
        <v>563</v>
      </c>
      <c r="D438" s="0" t="n">
        <v>530</v>
      </c>
      <c r="F438" s="0" t="n">
        <f aca="false">D438*E438</f>
        <v>0</v>
      </c>
    </row>
    <row r="439" customFormat="false" ht="12.75" hidden="false" customHeight="true" outlineLevel="0" collapsed="false">
      <c r="A439" s="0" t="s">
        <v>525</v>
      </c>
      <c r="B439" s="0" t="s">
        <v>622</v>
      </c>
      <c r="C439" s="0" t="s">
        <v>558</v>
      </c>
      <c r="D439" s="0" t="n">
        <v>415</v>
      </c>
      <c r="F439" s="0" t="n">
        <f aca="false">D439*E439</f>
        <v>0</v>
      </c>
    </row>
    <row r="440" customFormat="false" ht="12.75" hidden="false" customHeight="true" outlineLevel="0" collapsed="false">
      <c r="A440" s="0" t="s">
        <v>525</v>
      </c>
      <c r="B440" s="0" t="s">
        <v>623</v>
      </c>
      <c r="C440" s="0" t="s">
        <v>560</v>
      </c>
      <c r="D440" s="0" t="n">
        <v>370</v>
      </c>
      <c r="F440" s="0" t="n">
        <f aca="false">D440*E440</f>
        <v>0</v>
      </c>
    </row>
    <row r="441" customFormat="false" ht="12.75" hidden="false" customHeight="true" outlineLevel="0" collapsed="false">
      <c r="A441" s="0" t="s">
        <v>525</v>
      </c>
      <c r="B441" s="0" t="s">
        <v>624</v>
      </c>
      <c r="C441" s="0" t="s">
        <v>531</v>
      </c>
      <c r="D441" s="0" t="n">
        <v>330</v>
      </c>
      <c r="F441" s="0" t="n">
        <f aca="false">D441*E441</f>
        <v>0</v>
      </c>
    </row>
    <row r="442" customFormat="false" ht="12.75" hidden="false" customHeight="true" outlineLevel="0" collapsed="false">
      <c r="A442" s="0" t="s">
        <v>525</v>
      </c>
      <c r="B442" s="0" t="s">
        <v>625</v>
      </c>
      <c r="C442" s="0" t="s">
        <v>563</v>
      </c>
      <c r="D442" s="0" t="n">
        <v>270</v>
      </c>
      <c r="F442" s="0" t="n">
        <f aca="false">D442*E442</f>
        <v>0</v>
      </c>
    </row>
    <row r="443" customFormat="false" ht="12.75" hidden="false" customHeight="true" outlineLevel="0" collapsed="false">
      <c r="A443" s="0" t="s">
        <v>525</v>
      </c>
      <c r="B443" s="0" t="s">
        <v>626</v>
      </c>
      <c r="C443" s="0" t="s">
        <v>531</v>
      </c>
      <c r="D443" s="0" t="n">
        <v>360</v>
      </c>
      <c r="F443" s="0" t="n">
        <f aca="false">D443*E443</f>
        <v>0</v>
      </c>
    </row>
    <row r="444" customFormat="false" ht="12.75" hidden="false" customHeight="true" outlineLevel="0" collapsed="false">
      <c r="A444" s="0" t="s">
        <v>525</v>
      </c>
      <c r="B444" s="0" t="s">
        <v>627</v>
      </c>
      <c r="C444" s="0" t="s">
        <v>565</v>
      </c>
      <c r="D444" s="0" t="n">
        <v>450</v>
      </c>
      <c r="F444" s="0" t="n">
        <f aca="false">D444*E444</f>
        <v>0</v>
      </c>
    </row>
    <row r="445" customFormat="false" ht="12.75" hidden="false" customHeight="true" outlineLevel="0" collapsed="false">
      <c r="A445" s="0" t="s">
        <v>525</v>
      </c>
      <c r="B445" s="0" t="s">
        <v>628</v>
      </c>
      <c r="C445" s="0" t="s">
        <v>563</v>
      </c>
      <c r="D445" s="0" t="n">
        <v>260</v>
      </c>
      <c r="F445" s="0" t="n">
        <f aca="false">D445*E445</f>
        <v>0</v>
      </c>
    </row>
    <row r="446" customFormat="false" ht="12.75" hidden="false" customHeight="true" outlineLevel="0" collapsed="false">
      <c r="A446" s="0" t="s">
        <v>525</v>
      </c>
      <c r="B446" s="0" t="s">
        <v>629</v>
      </c>
      <c r="C446" s="0" t="s">
        <v>565</v>
      </c>
      <c r="D446" s="0" t="n">
        <v>440</v>
      </c>
      <c r="F446" s="0" t="n">
        <f aca="false">D446*E446</f>
        <v>0</v>
      </c>
    </row>
    <row r="447" customFormat="false" ht="12.75" hidden="false" customHeight="true" outlineLevel="0" collapsed="false">
      <c r="A447" s="0" t="s">
        <v>525</v>
      </c>
      <c r="B447" s="0" t="s">
        <v>630</v>
      </c>
      <c r="C447" s="0" t="s">
        <v>563</v>
      </c>
      <c r="D447" s="0" t="n">
        <v>300</v>
      </c>
      <c r="F447" s="0" t="n">
        <f aca="false">D447*E447</f>
        <v>0</v>
      </c>
    </row>
    <row r="448" customFormat="false" ht="12.75" hidden="false" customHeight="true" outlineLevel="0" collapsed="false">
      <c r="A448" s="0" t="s">
        <v>525</v>
      </c>
      <c r="B448" s="0" t="s">
        <v>631</v>
      </c>
      <c r="C448" s="0" t="s">
        <v>632</v>
      </c>
      <c r="D448" s="0" t="n">
        <v>460</v>
      </c>
      <c r="F448" s="0" t="n">
        <f aca="false">D448*E448</f>
        <v>0</v>
      </c>
    </row>
    <row r="449" customFormat="false" ht="12.75" hidden="false" customHeight="true" outlineLevel="0" collapsed="false">
      <c r="A449" s="0" t="s">
        <v>525</v>
      </c>
      <c r="B449" s="0" t="s">
        <v>633</v>
      </c>
      <c r="C449" s="0" t="s">
        <v>531</v>
      </c>
      <c r="D449" s="0" t="n">
        <v>320</v>
      </c>
      <c r="F449" s="0" t="n">
        <f aca="false">D449*E449</f>
        <v>0</v>
      </c>
    </row>
    <row r="450" customFormat="false" ht="12.75" hidden="false" customHeight="true" outlineLevel="0" collapsed="false">
      <c r="A450" s="0" t="s">
        <v>525</v>
      </c>
      <c r="B450" s="0" t="s">
        <v>634</v>
      </c>
      <c r="C450" s="0" t="s">
        <v>581</v>
      </c>
      <c r="D450" s="0" t="n">
        <v>350</v>
      </c>
      <c r="F450" s="0" t="n">
        <f aca="false">D450*E450</f>
        <v>0</v>
      </c>
    </row>
    <row r="451" customFormat="false" ht="12.75" hidden="false" customHeight="true" outlineLevel="0" collapsed="false">
      <c r="A451" s="0" t="s">
        <v>525</v>
      </c>
      <c r="B451" s="0" t="s">
        <v>635</v>
      </c>
      <c r="C451" s="0" t="s">
        <v>563</v>
      </c>
      <c r="D451" s="0" t="n">
        <v>420</v>
      </c>
      <c r="F451" s="0" t="n">
        <f aca="false">D451*E451</f>
        <v>0</v>
      </c>
    </row>
    <row r="452" customFormat="false" ht="12.75" hidden="false" customHeight="true" outlineLevel="0" collapsed="false">
      <c r="A452" s="0" t="s">
        <v>525</v>
      </c>
      <c r="B452" s="0" t="s">
        <v>636</v>
      </c>
      <c r="C452" s="0" t="s">
        <v>531</v>
      </c>
      <c r="D452" s="0" t="n">
        <v>270</v>
      </c>
      <c r="F452" s="0" t="n">
        <f aca="false">D452*E452</f>
        <v>0</v>
      </c>
    </row>
    <row r="453" customFormat="false" ht="12.75" hidden="false" customHeight="true" outlineLevel="0" collapsed="false">
      <c r="A453" s="0" t="s">
        <v>525</v>
      </c>
      <c r="B453" s="0" t="s">
        <v>637</v>
      </c>
      <c r="C453" s="0" t="s">
        <v>563</v>
      </c>
      <c r="D453" s="0" t="n">
        <v>430</v>
      </c>
      <c r="F453" s="0" t="n">
        <f aca="false">D453*E453</f>
        <v>0</v>
      </c>
    </row>
    <row r="454" customFormat="false" ht="12.75" hidden="false" customHeight="true" outlineLevel="0" collapsed="false">
      <c r="A454" s="0" t="s">
        <v>525</v>
      </c>
      <c r="B454" s="0" t="s">
        <v>638</v>
      </c>
      <c r="C454" s="0" t="s">
        <v>565</v>
      </c>
      <c r="D454" s="0" t="n">
        <v>360</v>
      </c>
      <c r="F454" s="0" t="n">
        <f aca="false">D454*E454</f>
        <v>0</v>
      </c>
    </row>
    <row r="455" customFormat="false" ht="12.75" hidden="false" customHeight="true" outlineLevel="0" collapsed="false">
      <c r="A455" s="0" t="s">
        <v>525</v>
      </c>
      <c r="B455" s="0" t="s">
        <v>639</v>
      </c>
      <c r="C455" s="0" t="s">
        <v>640</v>
      </c>
      <c r="D455" s="0" t="n">
        <v>260</v>
      </c>
      <c r="F455" s="0" t="n">
        <f aca="false">D455*E455</f>
        <v>0</v>
      </c>
    </row>
    <row r="456" customFormat="false" ht="12.75" hidden="false" customHeight="true" outlineLevel="0" collapsed="false">
      <c r="A456" s="0" t="s">
        <v>525</v>
      </c>
      <c r="B456" s="0" t="s">
        <v>641</v>
      </c>
      <c r="C456" s="0" t="s">
        <v>642</v>
      </c>
      <c r="D456" s="0" t="n">
        <v>230</v>
      </c>
      <c r="F456" s="0" t="n">
        <f aca="false">D456*E456</f>
        <v>0</v>
      </c>
    </row>
    <row r="457" customFormat="false" ht="12.75" hidden="false" customHeight="true" outlineLevel="0" collapsed="false">
      <c r="A457" s="0" t="s">
        <v>525</v>
      </c>
      <c r="B457" s="0" t="s">
        <v>643</v>
      </c>
      <c r="C457" s="0" t="s">
        <v>596</v>
      </c>
      <c r="D457" s="0" t="n">
        <v>290</v>
      </c>
      <c r="F457" s="0" t="n">
        <f aca="false">D457*E457</f>
        <v>0</v>
      </c>
    </row>
    <row r="458" customFormat="false" ht="12.75" hidden="false" customHeight="true" outlineLevel="0" collapsed="false">
      <c r="A458" s="0" t="s">
        <v>525</v>
      </c>
      <c r="B458" s="0" t="s">
        <v>644</v>
      </c>
      <c r="C458" s="0" t="s">
        <v>531</v>
      </c>
      <c r="D458" s="0" t="n">
        <v>450</v>
      </c>
      <c r="F458" s="0" t="n">
        <f aca="false">D458*E458</f>
        <v>0</v>
      </c>
    </row>
    <row r="459" customFormat="false" ht="12.75" hidden="false" customHeight="true" outlineLevel="0" collapsed="false">
      <c r="A459" s="0" t="s">
        <v>525</v>
      </c>
      <c r="B459" s="0" t="s">
        <v>645</v>
      </c>
      <c r="C459" s="0" t="s">
        <v>646</v>
      </c>
      <c r="D459" s="0" t="n">
        <v>270</v>
      </c>
      <c r="F459" s="0" t="n">
        <f aca="false">D459*E459</f>
        <v>0</v>
      </c>
    </row>
    <row r="460" customFormat="false" ht="12.75" hidden="false" customHeight="true" outlineLevel="0" collapsed="false">
      <c r="A460" s="0" t="s">
        <v>525</v>
      </c>
      <c r="B460" s="0" t="s">
        <v>647</v>
      </c>
      <c r="C460" s="0" t="s">
        <v>542</v>
      </c>
      <c r="D460" s="0" t="n">
        <v>240</v>
      </c>
      <c r="F460" s="0" t="n">
        <f aca="false">D460*E460</f>
        <v>0</v>
      </c>
    </row>
    <row r="461" customFormat="false" ht="12.75" hidden="false" customHeight="true" outlineLevel="0" collapsed="false">
      <c r="A461" s="0" t="s">
        <v>525</v>
      </c>
      <c r="B461" s="0" t="s">
        <v>648</v>
      </c>
      <c r="C461" s="0" t="s">
        <v>563</v>
      </c>
      <c r="D461" s="0" t="n">
        <v>330</v>
      </c>
      <c r="F461" s="0" t="n">
        <f aca="false">D461*E461</f>
        <v>0</v>
      </c>
    </row>
    <row r="462" customFormat="false" ht="12.75" hidden="false" customHeight="true" outlineLevel="0" collapsed="false">
      <c r="A462" s="0" t="s">
        <v>525</v>
      </c>
      <c r="B462" s="0" t="s">
        <v>649</v>
      </c>
      <c r="C462" s="0" t="s">
        <v>563</v>
      </c>
      <c r="D462" s="0" t="n">
        <v>510</v>
      </c>
      <c r="F462" s="0" t="n">
        <f aca="false">D462*E462</f>
        <v>0</v>
      </c>
    </row>
    <row r="463" customFormat="false" ht="12.75" hidden="false" customHeight="true" outlineLevel="0" collapsed="false">
      <c r="A463" s="0" t="s">
        <v>525</v>
      </c>
      <c r="B463" s="0" t="s">
        <v>650</v>
      </c>
      <c r="C463" s="0" t="s">
        <v>565</v>
      </c>
      <c r="D463" s="0" t="n">
        <v>300</v>
      </c>
      <c r="F463" s="0" t="n">
        <f aca="false">D463*E463</f>
        <v>0</v>
      </c>
    </row>
    <row r="464" customFormat="false" ht="12.75" hidden="false" customHeight="true" outlineLevel="0" collapsed="false">
      <c r="A464" s="0" t="s">
        <v>525</v>
      </c>
      <c r="B464" s="0" t="s">
        <v>651</v>
      </c>
      <c r="C464" s="0" t="s">
        <v>563</v>
      </c>
      <c r="D464" s="0" t="n">
        <v>310</v>
      </c>
      <c r="F464" s="0" t="n">
        <f aca="false">D464*E464</f>
        <v>0</v>
      </c>
    </row>
    <row r="465" customFormat="false" ht="12.75" hidden="false" customHeight="true" outlineLevel="0" collapsed="false">
      <c r="A465" s="0" t="s">
        <v>525</v>
      </c>
      <c r="B465" s="0" t="s">
        <v>652</v>
      </c>
      <c r="C465" s="0" t="s">
        <v>531</v>
      </c>
      <c r="D465" s="0" t="n">
        <v>410</v>
      </c>
      <c r="F465" s="0" t="n">
        <f aca="false">D465*E465</f>
        <v>0</v>
      </c>
    </row>
    <row r="466" customFormat="false" ht="12.75" hidden="false" customHeight="true" outlineLevel="0" collapsed="false">
      <c r="A466" s="0" t="s">
        <v>525</v>
      </c>
      <c r="B466" s="0" t="s">
        <v>653</v>
      </c>
      <c r="C466" s="0" t="s">
        <v>531</v>
      </c>
      <c r="D466" s="0" t="n">
        <v>220</v>
      </c>
      <c r="F466" s="0" t="n">
        <f aca="false">D466*E466</f>
        <v>0</v>
      </c>
    </row>
    <row r="467" customFormat="false" ht="12.75" hidden="false" customHeight="true" outlineLevel="0" collapsed="false">
      <c r="A467" s="0" t="s">
        <v>525</v>
      </c>
      <c r="B467" s="0" t="s">
        <v>654</v>
      </c>
      <c r="C467" s="0" t="s">
        <v>655</v>
      </c>
      <c r="D467" s="0" t="n">
        <v>360</v>
      </c>
      <c r="F467" s="0" t="n">
        <f aca="false">D467*E467</f>
        <v>0</v>
      </c>
    </row>
    <row r="468" customFormat="false" ht="12.75" hidden="false" customHeight="true" outlineLevel="0" collapsed="false">
      <c r="A468" s="0" t="s">
        <v>525</v>
      </c>
      <c r="B468" s="0" t="s">
        <v>656</v>
      </c>
      <c r="C468" s="0" t="s">
        <v>542</v>
      </c>
      <c r="D468" s="0" t="n">
        <v>280</v>
      </c>
      <c r="F468" s="0" t="n">
        <f aca="false">D468*E468</f>
        <v>0</v>
      </c>
    </row>
    <row r="469" customFormat="false" ht="12.75" hidden="false" customHeight="true" outlineLevel="0" collapsed="false">
      <c r="A469" s="0" t="s">
        <v>525</v>
      </c>
      <c r="B469" s="0" t="s">
        <v>657</v>
      </c>
      <c r="C469" s="0" t="s">
        <v>658</v>
      </c>
      <c r="D469" s="0" t="n">
        <v>270</v>
      </c>
      <c r="F469" s="0" t="n">
        <f aca="false">D469*E469</f>
        <v>0</v>
      </c>
    </row>
    <row r="470" customFormat="false" ht="12.75" hidden="false" customHeight="true" outlineLevel="0" collapsed="false">
      <c r="A470" s="0" t="s">
        <v>525</v>
      </c>
      <c r="B470" s="0" t="s">
        <v>659</v>
      </c>
      <c r="C470" s="0" t="s">
        <v>660</v>
      </c>
      <c r="D470" s="0" t="n">
        <v>270</v>
      </c>
      <c r="F470" s="0" t="n">
        <f aca="false">D470*E470</f>
        <v>0</v>
      </c>
    </row>
    <row r="471" customFormat="false" ht="12.75" hidden="false" customHeight="true" outlineLevel="0" collapsed="false">
      <c r="A471" s="0" t="s">
        <v>525</v>
      </c>
      <c r="B471" s="0" t="s">
        <v>661</v>
      </c>
      <c r="C471" s="0" t="s">
        <v>563</v>
      </c>
      <c r="D471" s="0" t="n">
        <v>380</v>
      </c>
      <c r="F471" s="0" t="n">
        <f aca="false">D471*E471</f>
        <v>0</v>
      </c>
    </row>
    <row r="472" customFormat="false" ht="12.75" hidden="false" customHeight="true" outlineLevel="0" collapsed="false">
      <c r="A472" s="0" t="s">
        <v>525</v>
      </c>
      <c r="B472" s="0" t="s">
        <v>662</v>
      </c>
      <c r="C472" s="0" t="s">
        <v>663</v>
      </c>
      <c r="D472" s="0" t="n">
        <v>340</v>
      </c>
      <c r="F472" s="0" t="n">
        <f aca="false">D472*E472</f>
        <v>0</v>
      </c>
    </row>
    <row r="473" customFormat="false" ht="12.75" hidden="false" customHeight="true" outlineLevel="0" collapsed="false">
      <c r="A473" s="0" t="s">
        <v>525</v>
      </c>
      <c r="B473" s="0" t="s">
        <v>664</v>
      </c>
      <c r="C473" s="0" t="s">
        <v>665</v>
      </c>
      <c r="D473" s="0" t="n">
        <v>500</v>
      </c>
      <c r="F473" s="0" t="n">
        <f aca="false">D473*E473</f>
        <v>0</v>
      </c>
    </row>
    <row r="474" customFormat="false" ht="12.75" hidden="false" customHeight="true" outlineLevel="0" collapsed="false">
      <c r="A474" s="0" t="s">
        <v>525</v>
      </c>
      <c r="B474" s="0" t="s">
        <v>666</v>
      </c>
      <c r="C474" s="0" t="s">
        <v>667</v>
      </c>
      <c r="D474" s="0" t="n">
        <v>415</v>
      </c>
      <c r="F474" s="0" t="n">
        <f aca="false">D474*E474</f>
        <v>0</v>
      </c>
    </row>
    <row r="475" customFormat="false" ht="12.75" hidden="false" customHeight="true" outlineLevel="0" collapsed="false">
      <c r="A475" s="0" t="s">
        <v>525</v>
      </c>
      <c r="B475" s="0" t="s">
        <v>668</v>
      </c>
      <c r="C475" s="0" t="s">
        <v>542</v>
      </c>
      <c r="D475" s="0" t="n">
        <v>300</v>
      </c>
      <c r="F475" s="0" t="n">
        <f aca="false">D475*E475</f>
        <v>0</v>
      </c>
    </row>
    <row r="476" customFormat="false" ht="12.75" hidden="false" customHeight="true" outlineLevel="0" collapsed="false">
      <c r="A476" s="0" t="s">
        <v>525</v>
      </c>
      <c r="B476" s="0" t="s">
        <v>669</v>
      </c>
      <c r="C476" s="0" t="s">
        <v>565</v>
      </c>
      <c r="D476" s="0" t="n">
        <v>360</v>
      </c>
      <c r="F476" s="0" t="n">
        <f aca="false">D476*E476</f>
        <v>0</v>
      </c>
    </row>
    <row r="477" customFormat="false" ht="12.75" hidden="false" customHeight="true" outlineLevel="0" collapsed="false">
      <c r="A477" s="0" t="s">
        <v>525</v>
      </c>
      <c r="B477" s="0" t="s">
        <v>670</v>
      </c>
      <c r="C477" s="0" t="s">
        <v>658</v>
      </c>
      <c r="D477" s="0" t="n">
        <v>270</v>
      </c>
      <c r="F477" s="0" t="n">
        <f aca="false">D477*E477</f>
        <v>0</v>
      </c>
    </row>
    <row r="478" customFormat="false" ht="12.75" hidden="false" customHeight="true" outlineLevel="0" collapsed="false">
      <c r="A478" s="0" t="s">
        <v>525</v>
      </c>
      <c r="B478" s="0" t="s">
        <v>671</v>
      </c>
      <c r="C478" s="0" t="s">
        <v>619</v>
      </c>
      <c r="D478" s="0" t="n">
        <v>250</v>
      </c>
      <c r="F478" s="0" t="n">
        <f aca="false">D478*E478</f>
        <v>0</v>
      </c>
    </row>
    <row r="479" customFormat="false" ht="12.75" hidden="false" customHeight="true" outlineLevel="0" collapsed="false">
      <c r="A479" s="0" t="s">
        <v>525</v>
      </c>
      <c r="B479" s="0" t="s">
        <v>672</v>
      </c>
      <c r="C479" s="0" t="s">
        <v>375</v>
      </c>
      <c r="D479" s="0" t="n">
        <v>260</v>
      </c>
      <c r="F479" s="0" t="n">
        <f aca="false">D479*E479</f>
        <v>0</v>
      </c>
    </row>
    <row r="480" customFormat="false" ht="12.75" hidden="false" customHeight="true" outlineLevel="0" collapsed="false">
      <c r="A480" s="0" t="s">
        <v>525</v>
      </c>
      <c r="B480" s="0" t="s">
        <v>673</v>
      </c>
      <c r="C480" s="0" t="s">
        <v>667</v>
      </c>
      <c r="D480" s="0" t="n">
        <v>340</v>
      </c>
      <c r="F480" s="0" t="n">
        <f aca="false">D480*E480</f>
        <v>0</v>
      </c>
    </row>
    <row r="481" customFormat="false" ht="12.75" hidden="false" customHeight="true" outlineLevel="0" collapsed="false">
      <c r="A481" s="0" t="s">
        <v>525</v>
      </c>
      <c r="B481" s="0" t="s">
        <v>674</v>
      </c>
      <c r="C481" s="0" t="s">
        <v>675</v>
      </c>
      <c r="D481" s="0" t="n">
        <v>250</v>
      </c>
      <c r="F481" s="0" t="n">
        <f aca="false">D481*E481</f>
        <v>0</v>
      </c>
    </row>
    <row r="482" customFormat="false" ht="12.75" hidden="false" customHeight="true" outlineLevel="0" collapsed="false">
      <c r="A482" s="0" t="s">
        <v>525</v>
      </c>
      <c r="B482" s="0" t="s">
        <v>676</v>
      </c>
      <c r="C482" s="0" t="s">
        <v>352</v>
      </c>
      <c r="D482" s="0" t="n">
        <v>300</v>
      </c>
      <c r="F482" s="0" t="n">
        <f aca="false">D482*E482</f>
        <v>0</v>
      </c>
    </row>
    <row r="483" customFormat="false" ht="12.75" hidden="false" customHeight="true" outlineLevel="0" collapsed="false">
      <c r="A483" s="0" t="s">
        <v>525</v>
      </c>
      <c r="B483" s="0" t="s">
        <v>677</v>
      </c>
      <c r="C483" s="0" t="s">
        <v>617</v>
      </c>
      <c r="D483" s="0" t="n">
        <v>280</v>
      </c>
      <c r="F483" s="0" t="n">
        <f aca="false">D483*E483</f>
        <v>0</v>
      </c>
    </row>
    <row r="484" customFormat="false" ht="12.75" hidden="false" customHeight="true" outlineLevel="0" collapsed="false">
      <c r="A484" s="0" t="s">
        <v>525</v>
      </c>
      <c r="B484" s="0" t="s">
        <v>678</v>
      </c>
      <c r="C484" s="0" t="s">
        <v>563</v>
      </c>
      <c r="D484" s="0" t="n">
        <v>330</v>
      </c>
      <c r="F484" s="0" t="n">
        <f aca="false">D484*E484</f>
        <v>0</v>
      </c>
    </row>
    <row r="485" customFormat="false" ht="12.75" hidden="false" customHeight="true" outlineLevel="0" collapsed="false">
      <c r="A485" s="0" t="s">
        <v>525</v>
      </c>
      <c r="B485" s="0" t="s">
        <v>679</v>
      </c>
      <c r="C485" s="0" t="s">
        <v>565</v>
      </c>
      <c r="D485" s="0" t="n">
        <v>370</v>
      </c>
      <c r="F485" s="0" t="n">
        <f aca="false">D485*E485</f>
        <v>0</v>
      </c>
    </row>
    <row r="486" customFormat="false" ht="12.75" hidden="false" customHeight="true" outlineLevel="0" collapsed="false">
      <c r="A486" s="0" t="s">
        <v>525</v>
      </c>
      <c r="B486" s="0" t="s">
        <v>680</v>
      </c>
      <c r="C486" s="0" t="s">
        <v>581</v>
      </c>
      <c r="D486" s="0" t="n">
        <v>340</v>
      </c>
      <c r="F486" s="0" t="n">
        <f aca="false">D486*E486</f>
        <v>0</v>
      </c>
    </row>
    <row r="487" customFormat="false" ht="12.75" hidden="false" customHeight="true" outlineLevel="0" collapsed="false">
      <c r="A487" s="0" t="s">
        <v>525</v>
      </c>
      <c r="B487" s="0" t="s">
        <v>681</v>
      </c>
      <c r="C487" s="0" t="s">
        <v>581</v>
      </c>
      <c r="D487" s="0" t="n">
        <v>350</v>
      </c>
      <c r="F487" s="0" t="n">
        <f aca="false">D487*E487</f>
        <v>0</v>
      </c>
    </row>
    <row r="488" customFormat="false" ht="12.75" hidden="false" customHeight="true" outlineLevel="0" collapsed="false">
      <c r="A488" s="0" t="s">
        <v>525</v>
      </c>
      <c r="B488" s="0" t="s">
        <v>682</v>
      </c>
      <c r="C488" s="0" t="s">
        <v>355</v>
      </c>
      <c r="D488" s="0" t="n">
        <v>550</v>
      </c>
      <c r="F488" s="0" t="n">
        <f aca="false">D488*E488</f>
        <v>0</v>
      </c>
    </row>
    <row r="489" customFormat="false" ht="12.75" hidden="false" customHeight="true" outlineLevel="0" collapsed="false">
      <c r="A489" s="0" t="s">
        <v>525</v>
      </c>
      <c r="B489" s="0" t="s">
        <v>683</v>
      </c>
      <c r="C489" s="0" t="s">
        <v>684</v>
      </c>
      <c r="D489" s="0" t="n">
        <v>260</v>
      </c>
      <c r="F489" s="0" t="n">
        <f aca="false">D489*E489</f>
        <v>0</v>
      </c>
    </row>
    <row r="490" customFormat="false" ht="12.75" hidden="false" customHeight="true" outlineLevel="0" collapsed="false">
      <c r="A490" s="0" t="s">
        <v>525</v>
      </c>
      <c r="B490" s="0" t="s">
        <v>685</v>
      </c>
      <c r="C490" s="0" t="s">
        <v>531</v>
      </c>
      <c r="D490" s="0" t="n">
        <v>330</v>
      </c>
      <c r="F490" s="0" t="n">
        <f aca="false">D490*E490</f>
        <v>0</v>
      </c>
    </row>
    <row r="491" customFormat="false" ht="12.75" hidden="false" customHeight="true" outlineLevel="0" collapsed="false">
      <c r="A491" s="0" t="s">
        <v>525</v>
      </c>
      <c r="B491" s="0" t="s">
        <v>686</v>
      </c>
      <c r="C491" s="0" t="s">
        <v>529</v>
      </c>
      <c r="D491" s="0" t="n">
        <v>270</v>
      </c>
      <c r="F491" s="0" t="n">
        <f aca="false">D491*E491</f>
        <v>0</v>
      </c>
    </row>
    <row r="492" customFormat="false" ht="12.75" hidden="false" customHeight="true" outlineLevel="0" collapsed="false">
      <c r="A492" s="0" t="s">
        <v>525</v>
      </c>
      <c r="B492" s="0" t="s">
        <v>686</v>
      </c>
      <c r="C492" s="0" t="s">
        <v>567</v>
      </c>
      <c r="D492" s="0" t="n">
        <v>460</v>
      </c>
      <c r="F492" s="0" t="n">
        <f aca="false">D492*E492</f>
        <v>0</v>
      </c>
    </row>
    <row r="493" customFormat="false" ht="12.75" hidden="false" customHeight="true" outlineLevel="0" collapsed="false">
      <c r="A493" s="0" t="s">
        <v>525</v>
      </c>
      <c r="B493" s="0" t="s">
        <v>686</v>
      </c>
      <c r="C493" s="0" t="s">
        <v>611</v>
      </c>
      <c r="D493" s="0" t="n">
        <v>280</v>
      </c>
      <c r="F493" s="0" t="n">
        <f aca="false">D493*E493</f>
        <v>0</v>
      </c>
    </row>
    <row r="494" customFormat="false" ht="12.75" hidden="false" customHeight="true" outlineLevel="0" collapsed="false">
      <c r="A494" s="0" t="s">
        <v>525</v>
      </c>
      <c r="B494" s="0" t="s">
        <v>687</v>
      </c>
      <c r="C494" s="0" t="s">
        <v>563</v>
      </c>
      <c r="D494" s="0" t="n">
        <v>250</v>
      </c>
      <c r="F494" s="0" t="n">
        <f aca="false">D494*E494</f>
        <v>0</v>
      </c>
    </row>
    <row r="495" customFormat="false" ht="12.75" hidden="false" customHeight="true" outlineLevel="0" collapsed="false">
      <c r="A495" s="0" t="s">
        <v>525</v>
      </c>
      <c r="B495" s="0" t="s">
        <v>688</v>
      </c>
      <c r="C495" s="0" t="s">
        <v>531</v>
      </c>
      <c r="D495" s="0" t="n">
        <v>400</v>
      </c>
      <c r="F495" s="0" t="n">
        <f aca="false">D495*E495</f>
        <v>0</v>
      </c>
    </row>
    <row r="496" customFormat="false" ht="12.75" hidden="false" customHeight="true" outlineLevel="0" collapsed="false">
      <c r="A496" s="0" t="s">
        <v>525</v>
      </c>
      <c r="B496" s="0" t="s">
        <v>689</v>
      </c>
      <c r="C496" s="0" t="s">
        <v>581</v>
      </c>
      <c r="D496" s="0" t="n">
        <v>350</v>
      </c>
      <c r="F496" s="0" t="n">
        <f aca="false">D496*E496</f>
        <v>0</v>
      </c>
    </row>
    <row r="497" customFormat="false" ht="12.75" hidden="false" customHeight="true" outlineLevel="0" collapsed="false">
      <c r="A497" s="0" t="s">
        <v>525</v>
      </c>
      <c r="B497" s="0" t="s">
        <v>690</v>
      </c>
      <c r="C497" s="0" t="s">
        <v>567</v>
      </c>
      <c r="D497" s="0" t="n">
        <v>300</v>
      </c>
      <c r="F497" s="0" t="n">
        <f aca="false">D497*E497</f>
        <v>0</v>
      </c>
    </row>
    <row r="498" customFormat="false" ht="12.75" hidden="false" customHeight="true" outlineLevel="0" collapsed="false">
      <c r="A498" s="0" t="s">
        <v>525</v>
      </c>
      <c r="B498" s="0" t="s">
        <v>691</v>
      </c>
      <c r="C498" s="0" t="s">
        <v>529</v>
      </c>
      <c r="D498" s="0" t="n">
        <v>220</v>
      </c>
      <c r="F498" s="0" t="n">
        <f aca="false">D498*E498</f>
        <v>0</v>
      </c>
    </row>
    <row r="499" customFormat="false" ht="12.75" hidden="false" customHeight="true" outlineLevel="0" collapsed="false">
      <c r="A499" s="0" t="s">
        <v>525</v>
      </c>
      <c r="B499" s="0" t="s">
        <v>692</v>
      </c>
      <c r="C499" s="0" t="s">
        <v>531</v>
      </c>
      <c r="D499" s="0" t="n">
        <v>320</v>
      </c>
      <c r="F499" s="0" t="n">
        <f aca="false">D499*E499</f>
        <v>0</v>
      </c>
    </row>
    <row r="500" customFormat="false" ht="12.75" hidden="false" customHeight="true" outlineLevel="0" collapsed="false">
      <c r="A500" s="0" t="s">
        <v>525</v>
      </c>
      <c r="B500" s="0" t="s">
        <v>693</v>
      </c>
      <c r="C500" s="0" t="s">
        <v>694</v>
      </c>
      <c r="D500" s="0" t="n">
        <v>270</v>
      </c>
      <c r="F500" s="0" t="n">
        <f aca="false">D500*E500</f>
        <v>0</v>
      </c>
    </row>
    <row r="501" customFormat="false" ht="12.75" hidden="false" customHeight="true" outlineLevel="0" collapsed="false">
      <c r="A501" s="0" t="s">
        <v>525</v>
      </c>
      <c r="B501" s="0" t="s">
        <v>695</v>
      </c>
      <c r="C501" s="0" t="s">
        <v>696</v>
      </c>
      <c r="D501" s="0" t="n">
        <v>210</v>
      </c>
      <c r="F501" s="0" t="n">
        <f aca="false">D501*E501</f>
        <v>0</v>
      </c>
    </row>
    <row r="502" customFormat="false" ht="12.75" hidden="false" customHeight="true" outlineLevel="0" collapsed="false">
      <c r="A502" s="0" t="s">
        <v>525</v>
      </c>
      <c r="B502" s="0" t="s">
        <v>697</v>
      </c>
      <c r="C502" s="0" t="s">
        <v>542</v>
      </c>
      <c r="D502" s="0" t="n">
        <v>220</v>
      </c>
      <c r="F502" s="0" t="n">
        <f aca="false">D502*E502</f>
        <v>0</v>
      </c>
    </row>
    <row r="503" customFormat="false" ht="12.75" hidden="false" customHeight="true" outlineLevel="0" collapsed="false">
      <c r="A503" s="0" t="s">
        <v>525</v>
      </c>
      <c r="B503" s="0" t="s">
        <v>698</v>
      </c>
      <c r="C503" s="0" t="s">
        <v>531</v>
      </c>
      <c r="D503" s="0" t="n">
        <v>240</v>
      </c>
      <c r="F503" s="0" t="n">
        <f aca="false">D503*E503</f>
        <v>0</v>
      </c>
    </row>
    <row r="504" customFormat="false" ht="12.75" hidden="false" customHeight="true" outlineLevel="0" collapsed="false">
      <c r="A504" s="0" t="s">
        <v>525</v>
      </c>
      <c r="B504" s="0" t="s">
        <v>699</v>
      </c>
      <c r="C504" s="0" t="s">
        <v>527</v>
      </c>
      <c r="D504" s="0" t="n">
        <v>220</v>
      </c>
      <c r="F504" s="0" t="n">
        <f aca="false">D504*E504</f>
        <v>0</v>
      </c>
    </row>
    <row r="505" customFormat="false" ht="12.75" hidden="false" customHeight="true" outlineLevel="0" collapsed="false">
      <c r="A505" s="0" t="s">
        <v>525</v>
      </c>
      <c r="B505" s="0" t="s">
        <v>700</v>
      </c>
      <c r="C505" s="0" t="s">
        <v>567</v>
      </c>
      <c r="D505" s="0" t="n">
        <v>300</v>
      </c>
      <c r="F505" s="0" t="n">
        <f aca="false">D505*E505</f>
        <v>0</v>
      </c>
    </row>
    <row r="506" customFormat="false" ht="12.75" hidden="false" customHeight="true" outlineLevel="0" collapsed="false">
      <c r="A506" s="0" t="s">
        <v>525</v>
      </c>
      <c r="B506" s="0" t="s">
        <v>701</v>
      </c>
      <c r="C506" s="0" t="s">
        <v>567</v>
      </c>
      <c r="D506" s="0" t="n">
        <v>340</v>
      </c>
      <c r="F506" s="0" t="n">
        <f aca="false">D506*E506</f>
        <v>0</v>
      </c>
    </row>
    <row r="507" customFormat="false" ht="12.75" hidden="false" customHeight="true" outlineLevel="0" collapsed="false">
      <c r="A507" s="0" t="s">
        <v>525</v>
      </c>
      <c r="B507" s="0" t="s">
        <v>702</v>
      </c>
      <c r="C507" s="0" t="s">
        <v>542</v>
      </c>
      <c r="D507" s="0" t="n">
        <v>240</v>
      </c>
      <c r="F507" s="0" t="n">
        <f aca="false">D507*E507</f>
        <v>0</v>
      </c>
    </row>
    <row r="508" customFormat="false" ht="12.75" hidden="false" customHeight="true" outlineLevel="0" collapsed="false">
      <c r="A508" s="0" t="s">
        <v>525</v>
      </c>
      <c r="B508" s="0" t="s">
        <v>703</v>
      </c>
      <c r="C508" s="0" t="s">
        <v>585</v>
      </c>
      <c r="D508" s="0" t="n">
        <v>240</v>
      </c>
      <c r="F508" s="0" t="n">
        <f aca="false">D508*E508</f>
        <v>0</v>
      </c>
    </row>
    <row r="509" customFormat="false" ht="12.75" hidden="false" customHeight="true" outlineLevel="0" collapsed="false">
      <c r="A509" s="0" t="s">
        <v>525</v>
      </c>
      <c r="B509" s="0" t="s">
        <v>704</v>
      </c>
      <c r="C509" s="0" t="s">
        <v>667</v>
      </c>
      <c r="D509" s="0" t="n">
        <v>290</v>
      </c>
      <c r="F509" s="0" t="n">
        <f aca="false">D509*E509</f>
        <v>0</v>
      </c>
    </row>
    <row r="510" customFormat="false" ht="12.75" hidden="false" customHeight="true" outlineLevel="0" collapsed="false">
      <c r="A510" s="0" t="s">
        <v>525</v>
      </c>
      <c r="B510" s="0" t="s">
        <v>705</v>
      </c>
      <c r="C510" s="0" t="s">
        <v>706</v>
      </c>
      <c r="D510" s="0" t="n">
        <v>280</v>
      </c>
      <c r="F510" s="0" t="n">
        <f aca="false">D510*E510</f>
        <v>0</v>
      </c>
    </row>
    <row r="511" customFormat="false" ht="12.75" hidden="false" customHeight="true" outlineLevel="0" collapsed="false">
      <c r="A511" s="0" t="s">
        <v>525</v>
      </c>
      <c r="B511" s="0" t="s">
        <v>707</v>
      </c>
      <c r="C511" s="0" t="s">
        <v>563</v>
      </c>
      <c r="D511" s="0" t="n">
        <v>370</v>
      </c>
      <c r="F511" s="0" t="n">
        <f aca="false">D511*E511</f>
        <v>0</v>
      </c>
    </row>
    <row r="512" customFormat="false" ht="12.75" hidden="false" customHeight="true" outlineLevel="0" collapsed="false">
      <c r="A512" s="0" t="s">
        <v>525</v>
      </c>
      <c r="B512" s="0" t="s">
        <v>707</v>
      </c>
      <c r="C512" s="0" t="s">
        <v>542</v>
      </c>
      <c r="D512" s="0" t="n">
        <v>290</v>
      </c>
      <c r="F512" s="0" t="n">
        <f aca="false">D512*E512</f>
        <v>0</v>
      </c>
    </row>
    <row r="513" customFormat="false" ht="12.75" hidden="false" customHeight="true" outlineLevel="0" collapsed="false">
      <c r="A513" s="0" t="s">
        <v>525</v>
      </c>
      <c r="B513" s="0" t="s">
        <v>708</v>
      </c>
      <c r="C513" s="0" t="s">
        <v>563</v>
      </c>
      <c r="D513" s="0" t="n">
        <v>380</v>
      </c>
      <c r="F513" s="0" t="n">
        <f aca="false">D513*E513</f>
        <v>0</v>
      </c>
    </row>
    <row r="514" customFormat="false" ht="12.75" hidden="false" customHeight="true" outlineLevel="0" collapsed="false">
      <c r="A514" s="0" t="s">
        <v>525</v>
      </c>
      <c r="B514" s="0" t="s">
        <v>709</v>
      </c>
      <c r="C514" s="0" t="s">
        <v>529</v>
      </c>
      <c r="D514" s="0" t="n">
        <v>290</v>
      </c>
      <c r="F514" s="0" t="n">
        <f aca="false">D514*E514</f>
        <v>0</v>
      </c>
    </row>
    <row r="515" customFormat="false" ht="12.75" hidden="false" customHeight="true" outlineLevel="0" collapsed="false">
      <c r="A515" s="0" t="s">
        <v>525</v>
      </c>
      <c r="B515" s="0" t="s">
        <v>710</v>
      </c>
      <c r="C515" s="0" t="s">
        <v>711</v>
      </c>
      <c r="D515" s="0" t="n">
        <v>220</v>
      </c>
      <c r="F515" s="0" t="n">
        <f aca="false">D515*E515</f>
        <v>0</v>
      </c>
    </row>
    <row r="516" customFormat="false" ht="12.75" hidden="false" customHeight="true" outlineLevel="0" collapsed="false">
      <c r="A516" s="0" t="s">
        <v>525</v>
      </c>
      <c r="B516" s="0" t="s">
        <v>712</v>
      </c>
      <c r="C516" s="0" t="s">
        <v>563</v>
      </c>
      <c r="D516" s="0" t="n">
        <v>400</v>
      </c>
      <c r="F516" s="0" t="n">
        <f aca="false">D516*E516</f>
        <v>0</v>
      </c>
    </row>
    <row r="517" customFormat="false" ht="12.75" hidden="false" customHeight="true" outlineLevel="0" collapsed="false">
      <c r="A517" s="0" t="s">
        <v>525</v>
      </c>
      <c r="B517" s="0" t="s">
        <v>713</v>
      </c>
      <c r="C517" s="0" t="s">
        <v>352</v>
      </c>
      <c r="D517" s="0" t="n">
        <v>260</v>
      </c>
      <c r="F517" s="0" t="n">
        <f aca="false">D517*E517</f>
        <v>0</v>
      </c>
    </row>
    <row r="518" customFormat="false" ht="12.75" hidden="false" customHeight="true" outlineLevel="0" collapsed="false">
      <c r="A518" s="0" t="s">
        <v>525</v>
      </c>
      <c r="B518" s="0" t="s">
        <v>714</v>
      </c>
      <c r="C518" s="0" t="s">
        <v>563</v>
      </c>
      <c r="D518" s="0" t="n">
        <v>480</v>
      </c>
      <c r="F518" s="0" t="n">
        <f aca="false">D518*E518</f>
        <v>0</v>
      </c>
    </row>
    <row r="519" customFormat="false" ht="12.75" hidden="false" customHeight="true" outlineLevel="0" collapsed="false">
      <c r="A519" s="0" t="s">
        <v>525</v>
      </c>
      <c r="B519" s="0" t="s">
        <v>715</v>
      </c>
      <c r="C519" s="0" t="s">
        <v>529</v>
      </c>
      <c r="D519" s="0" t="n">
        <v>250</v>
      </c>
      <c r="F519" s="0" t="n">
        <f aca="false">D519*E519</f>
        <v>0</v>
      </c>
    </row>
    <row r="520" customFormat="false" ht="12.75" hidden="false" customHeight="true" outlineLevel="0" collapsed="false">
      <c r="A520" s="0" t="s">
        <v>525</v>
      </c>
      <c r="B520" s="0" t="s">
        <v>715</v>
      </c>
      <c r="C520" s="0" t="s">
        <v>716</v>
      </c>
      <c r="D520" s="0" t="n">
        <v>280</v>
      </c>
      <c r="F520" s="0" t="n">
        <f aca="false">D520*E520</f>
        <v>0</v>
      </c>
    </row>
    <row r="521" customFormat="false" ht="12.75" hidden="false" customHeight="true" outlineLevel="0" collapsed="false">
      <c r="A521" s="0" t="s">
        <v>525</v>
      </c>
      <c r="B521" s="0" t="s">
        <v>717</v>
      </c>
      <c r="C521" s="0" t="s">
        <v>550</v>
      </c>
      <c r="D521" s="0" t="n">
        <v>260</v>
      </c>
      <c r="F521" s="0" t="n">
        <f aca="false">D521*E521</f>
        <v>0</v>
      </c>
    </row>
    <row r="522" customFormat="false" ht="12.75" hidden="false" customHeight="true" outlineLevel="0" collapsed="false">
      <c r="A522" s="0" t="s">
        <v>525</v>
      </c>
      <c r="B522" s="0" t="s">
        <v>718</v>
      </c>
      <c r="C522" s="0" t="s">
        <v>719</v>
      </c>
      <c r="D522" s="0" t="n">
        <v>67</v>
      </c>
      <c r="F522" s="0" t="n">
        <f aca="false">D522*E522</f>
        <v>0</v>
      </c>
    </row>
    <row r="523" customFormat="false" ht="12.75" hidden="false" customHeight="true" outlineLevel="0" collapsed="false">
      <c r="A523" s="0" t="s">
        <v>525</v>
      </c>
      <c r="B523" s="0" t="s">
        <v>720</v>
      </c>
      <c r="C523" s="0" t="s">
        <v>563</v>
      </c>
      <c r="D523" s="0" t="n">
        <v>360</v>
      </c>
      <c r="F523" s="0" t="n">
        <f aca="false">D523*E523</f>
        <v>0</v>
      </c>
    </row>
    <row r="524" customFormat="false" ht="12.75" hidden="false" customHeight="true" outlineLevel="0" collapsed="false">
      <c r="A524" s="0" t="s">
        <v>525</v>
      </c>
      <c r="B524" s="0" t="s">
        <v>721</v>
      </c>
      <c r="C524" s="0" t="s">
        <v>563</v>
      </c>
      <c r="D524" s="0" t="n">
        <v>600</v>
      </c>
      <c r="F524" s="0" t="n">
        <f aca="false">D524*E524</f>
        <v>0</v>
      </c>
    </row>
    <row r="525" customFormat="false" ht="12.75" hidden="false" customHeight="true" outlineLevel="0" collapsed="false">
      <c r="A525" s="0" t="s">
        <v>525</v>
      </c>
      <c r="B525" s="0" t="s">
        <v>722</v>
      </c>
      <c r="C525" s="0" t="s">
        <v>563</v>
      </c>
      <c r="D525" s="0" t="n">
        <v>360</v>
      </c>
      <c r="F525" s="0" t="n">
        <f aca="false">D525*E525</f>
        <v>0</v>
      </c>
    </row>
    <row r="526" customFormat="false" ht="12.75" hidden="false" customHeight="true" outlineLevel="0" collapsed="false">
      <c r="A526" s="0" t="s">
        <v>525</v>
      </c>
      <c r="B526" s="0" t="s">
        <v>723</v>
      </c>
      <c r="C526" s="0" t="s">
        <v>563</v>
      </c>
      <c r="D526" s="0" t="n">
        <v>400</v>
      </c>
      <c r="F526" s="0" t="n">
        <f aca="false">D526*E526</f>
        <v>0</v>
      </c>
    </row>
    <row r="527" customFormat="false" ht="12.75" hidden="false" customHeight="true" outlineLevel="0" collapsed="false">
      <c r="A527" s="0" t="s">
        <v>525</v>
      </c>
      <c r="B527" s="0" t="s">
        <v>724</v>
      </c>
      <c r="C527" s="0" t="s">
        <v>529</v>
      </c>
      <c r="D527" s="0" t="n">
        <v>250</v>
      </c>
      <c r="F527" s="0" t="n">
        <f aca="false">D527*E527</f>
        <v>0</v>
      </c>
    </row>
    <row r="528" customFormat="false" ht="12.75" hidden="false" customHeight="true" outlineLevel="0" collapsed="false">
      <c r="A528" s="0" t="s">
        <v>525</v>
      </c>
      <c r="B528" s="0" t="s">
        <v>725</v>
      </c>
      <c r="C528" s="0" t="s">
        <v>563</v>
      </c>
      <c r="D528" s="0" t="n">
        <v>530</v>
      </c>
      <c r="F528" s="0" t="n">
        <f aca="false">D528*E528</f>
        <v>0</v>
      </c>
    </row>
    <row r="529" customFormat="false" ht="12.75" hidden="false" customHeight="true" outlineLevel="0" collapsed="false">
      <c r="A529" s="0" t="s">
        <v>525</v>
      </c>
      <c r="B529" s="0" t="s">
        <v>726</v>
      </c>
      <c r="C529" s="0" t="s">
        <v>684</v>
      </c>
      <c r="D529" s="0" t="n">
        <v>270</v>
      </c>
      <c r="F529" s="0" t="n">
        <f aca="false">D529*E529</f>
        <v>0</v>
      </c>
    </row>
    <row r="530" customFormat="false" ht="12.75" hidden="false" customHeight="true" outlineLevel="0" collapsed="false">
      <c r="A530" s="0" t="s">
        <v>525</v>
      </c>
      <c r="B530" s="0" t="s">
        <v>727</v>
      </c>
      <c r="C530" s="0" t="s">
        <v>563</v>
      </c>
      <c r="D530" s="0" t="n">
        <v>310</v>
      </c>
      <c r="F530" s="0" t="n">
        <f aca="false">D530*E530</f>
        <v>0</v>
      </c>
    </row>
    <row r="531" customFormat="false" ht="12.75" hidden="false" customHeight="true" outlineLevel="0" collapsed="false">
      <c r="A531" s="0" t="s">
        <v>525</v>
      </c>
      <c r="B531" s="0" t="s">
        <v>728</v>
      </c>
      <c r="C531" s="0" t="s">
        <v>557</v>
      </c>
      <c r="D531" s="0" t="n">
        <v>540</v>
      </c>
      <c r="F531" s="0" t="n">
        <f aca="false">D531*E531</f>
        <v>0</v>
      </c>
    </row>
    <row r="532" customFormat="false" ht="12.75" hidden="false" customHeight="true" outlineLevel="0" collapsed="false">
      <c r="A532" s="0" t="s">
        <v>525</v>
      </c>
      <c r="B532" s="0" t="s">
        <v>729</v>
      </c>
      <c r="C532" s="0" t="s">
        <v>567</v>
      </c>
      <c r="D532" s="0" t="n">
        <v>330</v>
      </c>
      <c r="F532" s="0" t="n">
        <f aca="false">D532*E532</f>
        <v>0</v>
      </c>
    </row>
    <row r="533" customFormat="false" ht="12.75" hidden="false" customHeight="true" outlineLevel="0" collapsed="false">
      <c r="A533" s="0" t="s">
        <v>525</v>
      </c>
      <c r="B533" s="0" t="s">
        <v>730</v>
      </c>
      <c r="C533" s="0" t="s">
        <v>563</v>
      </c>
      <c r="D533" s="0" t="n">
        <v>360</v>
      </c>
      <c r="F533" s="0" t="n">
        <f aca="false">D533*E533</f>
        <v>0</v>
      </c>
    </row>
    <row r="534" customFormat="false" ht="12.75" hidden="false" customHeight="true" outlineLevel="0" collapsed="false">
      <c r="A534" s="0" t="s">
        <v>525</v>
      </c>
      <c r="B534" s="0" t="s">
        <v>731</v>
      </c>
      <c r="C534" s="0" t="s">
        <v>611</v>
      </c>
      <c r="D534" s="0" t="n">
        <v>270</v>
      </c>
      <c r="F534" s="0" t="n">
        <f aca="false">D534*E534</f>
        <v>0</v>
      </c>
    </row>
    <row r="535" customFormat="false" ht="12.75" hidden="false" customHeight="true" outlineLevel="0" collapsed="false">
      <c r="A535" s="0" t="s">
        <v>525</v>
      </c>
      <c r="B535" s="0" t="s">
        <v>732</v>
      </c>
      <c r="C535" s="0" t="s">
        <v>557</v>
      </c>
      <c r="D535" s="0" t="n">
        <v>500</v>
      </c>
      <c r="F535" s="0" t="n">
        <f aca="false">D535*E535</f>
        <v>0</v>
      </c>
    </row>
    <row r="536" customFormat="false" ht="12.75" hidden="false" customHeight="true" outlineLevel="0" collapsed="false">
      <c r="A536" s="0" t="s">
        <v>525</v>
      </c>
      <c r="B536" s="0" t="s">
        <v>732</v>
      </c>
      <c r="C536" s="0" t="s">
        <v>558</v>
      </c>
      <c r="D536" s="0" t="n">
        <v>420</v>
      </c>
      <c r="F536" s="0" t="n">
        <f aca="false">D536*E536</f>
        <v>0</v>
      </c>
    </row>
    <row r="537" customFormat="false" ht="12.75" hidden="false" customHeight="true" outlineLevel="0" collapsed="false">
      <c r="A537" s="0" t="s">
        <v>525</v>
      </c>
      <c r="B537" s="0" t="s">
        <v>733</v>
      </c>
      <c r="C537" s="0" t="s">
        <v>563</v>
      </c>
      <c r="D537" s="0" t="n">
        <v>540</v>
      </c>
      <c r="F537" s="0" t="n">
        <f aca="false">D537*E537</f>
        <v>0</v>
      </c>
    </row>
    <row r="538" customFormat="false" ht="12.75" hidden="false" customHeight="true" outlineLevel="0" collapsed="false">
      <c r="A538" s="0" t="s">
        <v>525</v>
      </c>
      <c r="B538" s="0" t="s">
        <v>734</v>
      </c>
      <c r="C538" s="0" t="s">
        <v>560</v>
      </c>
      <c r="D538" s="0" t="n">
        <v>390</v>
      </c>
      <c r="F538" s="0" t="n">
        <f aca="false">D538*E538</f>
        <v>0</v>
      </c>
    </row>
    <row r="539" customFormat="false" ht="12.75" hidden="false" customHeight="true" outlineLevel="0" collapsed="false">
      <c r="A539" s="0" t="s">
        <v>525</v>
      </c>
      <c r="B539" s="0" t="s">
        <v>735</v>
      </c>
      <c r="C539" s="0" t="s">
        <v>563</v>
      </c>
      <c r="D539" s="0" t="n">
        <v>380</v>
      </c>
      <c r="F539" s="0" t="n">
        <f aca="false">D539*E539</f>
        <v>0</v>
      </c>
    </row>
    <row r="540" customFormat="false" ht="12.75" hidden="false" customHeight="true" outlineLevel="0" collapsed="false">
      <c r="A540" s="0" t="s">
        <v>525</v>
      </c>
      <c r="B540" s="0" t="s">
        <v>736</v>
      </c>
      <c r="C540" s="0" t="s">
        <v>567</v>
      </c>
      <c r="D540" s="0" t="n">
        <v>400</v>
      </c>
      <c r="F540" s="0" t="n">
        <f aca="false">D540*E540</f>
        <v>0</v>
      </c>
    </row>
    <row r="541" customFormat="false" ht="12.75" hidden="false" customHeight="true" outlineLevel="0" collapsed="false">
      <c r="A541" s="0" t="s">
        <v>525</v>
      </c>
      <c r="B541" s="0" t="s">
        <v>737</v>
      </c>
      <c r="C541" s="0" t="s">
        <v>563</v>
      </c>
      <c r="D541" s="0" t="n">
        <v>420</v>
      </c>
      <c r="F541" s="0" t="n">
        <f aca="false">D541*E541</f>
        <v>0</v>
      </c>
    </row>
    <row r="542" customFormat="false" ht="12.75" hidden="false" customHeight="true" outlineLevel="0" collapsed="false">
      <c r="A542" s="0" t="s">
        <v>525</v>
      </c>
      <c r="B542" s="0" t="s">
        <v>738</v>
      </c>
      <c r="C542" s="0" t="s">
        <v>531</v>
      </c>
      <c r="D542" s="0" t="n">
        <v>280</v>
      </c>
      <c r="F542" s="0" t="n">
        <f aca="false">D542*E542</f>
        <v>0</v>
      </c>
    </row>
    <row r="543" customFormat="false" ht="12.75" hidden="false" customHeight="true" outlineLevel="0" collapsed="false">
      <c r="A543" s="0" t="s">
        <v>525</v>
      </c>
      <c r="B543" s="0" t="s">
        <v>739</v>
      </c>
      <c r="C543" s="0" t="s">
        <v>740</v>
      </c>
      <c r="D543" s="0" t="n">
        <v>700</v>
      </c>
      <c r="F543" s="0" t="n">
        <f aca="false">D543*E543</f>
        <v>0</v>
      </c>
    </row>
    <row r="544" customFormat="false" ht="12.75" hidden="false" customHeight="true" outlineLevel="0" collapsed="false">
      <c r="A544" s="0" t="s">
        <v>525</v>
      </c>
      <c r="B544" s="0" t="s">
        <v>741</v>
      </c>
      <c r="C544" s="0" t="s">
        <v>565</v>
      </c>
      <c r="D544" s="0" t="n">
        <v>370</v>
      </c>
      <c r="F544" s="0" t="n">
        <f aca="false">D544*E544</f>
        <v>0</v>
      </c>
    </row>
    <row r="545" customFormat="false" ht="12.75" hidden="false" customHeight="true" outlineLevel="0" collapsed="false">
      <c r="A545" s="0" t="s">
        <v>525</v>
      </c>
      <c r="B545" s="0" t="s">
        <v>742</v>
      </c>
      <c r="C545" s="0" t="s">
        <v>743</v>
      </c>
      <c r="D545" s="0" t="n">
        <v>390</v>
      </c>
      <c r="F545" s="0" t="n">
        <f aca="false">D545*E545</f>
        <v>0</v>
      </c>
    </row>
    <row r="546" customFormat="false" ht="12.75" hidden="false" customHeight="true" outlineLevel="0" collapsed="false">
      <c r="A546" s="0" t="s">
        <v>525</v>
      </c>
      <c r="B546" s="0" t="s">
        <v>744</v>
      </c>
      <c r="C546" s="0" t="s">
        <v>745</v>
      </c>
      <c r="D546" s="0" t="n">
        <v>260</v>
      </c>
      <c r="F546" s="0" t="n">
        <f aca="false">D546*E546</f>
        <v>0</v>
      </c>
    </row>
    <row r="547" customFormat="false" ht="12.75" hidden="false" customHeight="true" outlineLevel="0" collapsed="false">
      <c r="A547" s="0" t="s">
        <v>746</v>
      </c>
      <c r="B547" s="0" t="s">
        <v>747</v>
      </c>
      <c r="C547" s="0" t="s">
        <v>748</v>
      </c>
      <c r="D547" s="0" t="n">
        <v>80</v>
      </c>
      <c r="F547" s="0" t="n">
        <f aca="false">D547*E547</f>
        <v>0</v>
      </c>
    </row>
    <row r="548" customFormat="false" ht="12.75" hidden="false" customHeight="true" outlineLevel="0" collapsed="false">
      <c r="A548" s="0" t="s">
        <v>746</v>
      </c>
      <c r="B548" s="0" t="s">
        <v>749</v>
      </c>
      <c r="C548" s="0" t="s">
        <v>21</v>
      </c>
      <c r="D548" s="0" t="n">
        <v>20</v>
      </c>
      <c r="F548" s="0" t="n">
        <f aca="false">D548*E548</f>
        <v>0</v>
      </c>
    </row>
    <row r="549" customFormat="false" ht="12.75" hidden="false" customHeight="true" outlineLevel="0" collapsed="false">
      <c r="A549" s="0" t="s">
        <v>746</v>
      </c>
      <c r="B549" s="0" t="s">
        <v>750</v>
      </c>
      <c r="C549" s="0" t="s">
        <v>21</v>
      </c>
      <c r="D549" s="0" t="n">
        <v>380</v>
      </c>
      <c r="F549" s="0" t="n">
        <f aca="false">D549*E549</f>
        <v>0</v>
      </c>
    </row>
    <row r="550" customFormat="false" ht="12.75" hidden="false" customHeight="true" outlineLevel="0" collapsed="false">
      <c r="A550" s="0" t="s">
        <v>746</v>
      </c>
      <c r="B550" s="0" t="s">
        <v>751</v>
      </c>
      <c r="C550" s="0" t="s">
        <v>752</v>
      </c>
      <c r="D550" s="0" t="n">
        <v>101</v>
      </c>
      <c r="F550" s="0" t="n">
        <f aca="false">D550*E550</f>
        <v>0</v>
      </c>
    </row>
    <row r="551" customFormat="false" ht="12.75" hidden="false" customHeight="true" outlineLevel="0" collapsed="false">
      <c r="A551" s="0" t="s">
        <v>746</v>
      </c>
      <c r="B551" s="0" t="s">
        <v>753</v>
      </c>
      <c r="C551" s="0" t="s">
        <v>21</v>
      </c>
      <c r="D551" s="0" t="n">
        <v>160</v>
      </c>
      <c r="F551" s="0" t="n">
        <f aca="false">D551*E551</f>
        <v>0</v>
      </c>
    </row>
    <row r="552" customFormat="false" ht="12.75" hidden="false" customHeight="true" outlineLevel="0" collapsed="false">
      <c r="A552" s="0" t="s">
        <v>746</v>
      </c>
      <c r="B552" s="0" t="s">
        <v>753</v>
      </c>
      <c r="C552" s="0" t="s">
        <v>754</v>
      </c>
      <c r="D552" s="0" t="n">
        <v>48</v>
      </c>
      <c r="F552" s="0" t="n">
        <f aca="false">D552*E552</f>
        <v>0</v>
      </c>
    </row>
    <row r="553" customFormat="false" ht="12.75" hidden="false" customHeight="true" outlineLevel="0" collapsed="false">
      <c r="A553" s="0" t="s">
        <v>746</v>
      </c>
      <c r="B553" s="0" t="s">
        <v>755</v>
      </c>
      <c r="C553" s="0" t="s">
        <v>21</v>
      </c>
      <c r="D553" s="0" t="n">
        <v>2</v>
      </c>
      <c r="F553" s="0" t="n">
        <f aca="false">D553*E553</f>
        <v>0</v>
      </c>
    </row>
    <row r="554" customFormat="false" ht="12.75" hidden="false" customHeight="true" outlineLevel="0" collapsed="false">
      <c r="A554" s="0" t="s">
        <v>746</v>
      </c>
      <c r="B554" s="0" t="s">
        <v>756</v>
      </c>
      <c r="C554" s="0" t="s">
        <v>754</v>
      </c>
      <c r="D554" s="0" t="n">
        <v>56</v>
      </c>
      <c r="F554" s="0" t="n">
        <f aca="false">D554*E554</f>
        <v>0</v>
      </c>
    </row>
    <row r="555" customFormat="false" ht="12.75" hidden="false" customHeight="true" outlineLevel="0" collapsed="false">
      <c r="A555" s="0" t="s">
        <v>746</v>
      </c>
      <c r="B555" s="0" t="s">
        <v>757</v>
      </c>
      <c r="C555" s="0" t="s">
        <v>21</v>
      </c>
      <c r="D555" s="0" t="n">
        <v>30</v>
      </c>
      <c r="F555" s="0" t="n">
        <f aca="false">D555*E555</f>
        <v>0</v>
      </c>
    </row>
    <row r="556" customFormat="false" ht="12.75" hidden="false" customHeight="true" outlineLevel="0" collapsed="false">
      <c r="A556" s="0" t="s">
        <v>746</v>
      </c>
      <c r="B556" s="0" t="s">
        <v>758</v>
      </c>
      <c r="C556" s="0" t="s">
        <v>759</v>
      </c>
      <c r="D556" s="0" t="n">
        <v>88</v>
      </c>
      <c r="F556" s="0" t="n">
        <f aca="false">D556*E556</f>
        <v>0</v>
      </c>
    </row>
    <row r="557" customFormat="false" ht="12.75" hidden="false" customHeight="true" outlineLevel="0" collapsed="false">
      <c r="A557" s="0" t="s">
        <v>746</v>
      </c>
      <c r="B557" s="0" t="s">
        <v>760</v>
      </c>
      <c r="C557" s="0" t="s">
        <v>761</v>
      </c>
      <c r="D557" s="0" t="n">
        <v>71</v>
      </c>
      <c r="F557" s="0" t="n">
        <f aca="false">D557*E557</f>
        <v>0</v>
      </c>
    </row>
    <row r="558" customFormat="false" ht="12.75" hidden="false" customHeight="true" outlineLevel="0" collapsed="false">
      <c r="A558" s="0" t="s">
        <v>746</v>
      </c>
      <c r="B558" s="0" t="s">
        <v>762</v>
      </c>
      <c r="C558" s="0" t="s">
        <v>761</v>
      </c>
      <c r="D558" s="0" t="n">
        <v>71</v>
      </c>
      <c r="F558" s="0" t="n">
        <f aca="false">D558*E558</f>
        <v>0</v>
      </c>
    </row>
    <row r="559" customFormat="false" ht="12.75" hidden="false" customHeight="true" outlineLevel="0" collapsed="false">
      <c r="A559" s="0" t="s">
        <v>746</v>
      </c>
      <c r="B559" s="0" t="s">
        <v>763</v>
      </c>
      <c r="C559" s="0" t="s">
        <v>764</v>
      </c>
      <c r="D559" s="0" t="n">
        <v>38</v>
      </c>
      <c r="F559" s="0" t="n">
        <f aca="false">D559*E559</f>
        <v>0</v>
      </c>
    </row>
    <row r="560" customFormat="false" ht="12.75" hidden="false" customHeight="true" outlineLevel="0" collapsed="false">
      <c r="A560" s="0" t="s">
        <v>746</v>
      </c>
      <c r="B560" s="0" t="s">
        <v>763</v>
      </c>
      <c r="C560" s="0" t="s">
        <v>765</v>
      </c>
      <c r="D560" s="0" t="n">
        <v>58</v>
      </c>
      <c r="F560" s="0" t="n">
        <f aca="false">D560*E560</f>
        <v>0</v>
      </c>
    </row>
    <row r="561" customFormat="false" ht="12.75" hidden="false" customHeight="true" outlineLevel="0" collapsed="false">
      <c r="A561" s="0" t="s">
        <v>746</v>
      </c>
      <c r="B561" s="0" t="s">
        <v>766</v>
      </c>
      <c r="C561" s="0" t="s">
        <v>767</v>
      </c>
      <c r="D561" s="0" t="n">
        <v>100</v>
      </c>
      <c r="F561" s="0" t="n">
        <f aca="false">D561*E561</f>
        <v>0</v>
      </c>
    </row>
    <row r="562" customFormat="false" ht="12.75" hidden="false" customHeight="true" outlineLevel="0" collapsed="false">
      <c r="A562" s="0" t="s">
        <v>746</v>
      </c>
      <c r="B562" s="0" t="s">
        <v>768</v>
      </c>
      <c r="C562" s="0" t="s">
        <v>769</v>
      </c>
      <c r="D562" s="0" t="n">
        <v>43</v>
      </c>
      <c r="F562" s="0" t="n">
        <f aca="false">D562*E562</f>
        <v>0</v>
      </c>
    </row>
    <row r="563" customFormat="false" ht="12.75" hidden="false" customHeight="true" outlineLevel="0" collapsed="false">
      <c r="A563" s="0" t="s">
        <v>746</v>
      </c>
      <c r="B563" s="0" t="s">
        <v>770</v>
      </c>
      <c r="C563" s="0" t="s">
        <v>41</v>
      </c>
      <c r="D563" s="0" t="n">
        <v>80</v>
      </c>
      <c r="F563" s="0" t="n">
        <f aca="false">D563*E563</f>
        <v>0</v>
      </c>
    </row>
    <row r="564" customFormat="false" ht="12.75" hidden="false" customHeight="true" outlineLevel="0" collapsed="false">
      <c r="A564" s="0" t="s">
        <v>746</v>
      </c>
      <c r="B564" s="0" t="s">
        <v>771</v>
      </c>
      <c r="C564" s="0" t="s">
        <v>21</v>
      </c>
      <c r="D564" s="0" t="n">
        <v>35</v>
      </c>
      <c r="F564" s="0" t="n">
        <f aca="false">D564*E564</f>
        <v>0</v>
      </c>
    </row>
    <row r="565" customFormat="false" ht="12.75" hidden="false" customHeight="true" outlineLevel="0" collapsed="false">
      <c r="A565" s="0" t="s">
        <v>746</v>
      </c>
      <c r="B565" s="0" t="s">
        <v>772</v>
      </c>
      <c r="C565" s="0" t="s">
        <v>773</v>
      </c>
      <c r="D565" s="0" t="n">
        <v>66</v>
      </c>
      <c r="F565" s="0" t="n">
        <f aca="false">D565*E565</f>
        <v>0</v>
      </c>
    </row>
    <row r="566" customFormat="false" ht="12.75" hidden="false" customHeight="true" outlineLevel="0" collapsed="false">
      <c r="A566" s="0" t="s">
        <v>746</v>
      </c>
      <c r="B566" s="0" t="s">
        <v>774</v>
      </c>
      <c r="C566" s="0" t="s">
        <v>21</v>
      </c>
      <c r="D566" s="0" t="n">
        <v>20</v>
      </c>
      <c r="F566" s="0" t="n">
        <f aca="false">D566*E566</f>
        <v>0</v>
      </c>
    </row>
    <row r="567" customFormat="false" ht="12.75" hidden="false" customHeight="true" outlineLevel="0" collapsed="false">
      <c r="A567" s="0" t="s">
        <v>746</v>
      </c>
      <c r="B567" s="0" t="s">
        <v>775</v>
      </c>
      <c r="C567" s="0" t="s">
        <v>776</v>
      </c>
      <c r="D567" s="0" t="n">
        <v>124</v>
      </c>
      <c r="F567" s="0" t="n">
        <f aca="false">D567*E567</f>
        <v>0</v>
      </c>
    </row>
    <row r="568" customFormat="false" ht="12.75" hidden="false" customHeight="true" outlineLevel="0" collapsed="false">
      <c r="A568" s="0" t="s">
        <v>746</v>
      </c>
      <c r="B568" s="0" t="s">
        <v>777</v>
      </c>
      <c r="C568" s="0" t="s">
        <v>41</v>
      </c>
      <c r="D568" s="0" t="n">
        <v>53</v>
      </c>
      <c r="F568" s="0" t="n">
        <f aca="false">D568*E568</f>
        <v>0</v>
      </c>
    </row>
    <row r="569" customFormat="false" ht="12.75" hidden="false" customHeight="true" outlineLevel="0" collapsed="false">
      <c r="A569" s="0" t="s">
        <v>746</v>
      </c>
      <c r="B569" s="0" t="s">
        <v>778</v>
      </c>
      <c r="C569" s="0" t="s">
        <v>779</v>
      </c>
      <c r="D569" s="0" t="n">
        <v>278</v>
      </c>
      <c r="F569" s="0" t="n">
        <f aca="false">D569*E569</f>
        <v>0</v>
      </c>
    </row>
    <row r="570" customFormat="false" ht="12.75" hidden="false" customHeight="true" outlineLevel="0" collapsed="false">
      <c r="A570" s="0" t="s">
        <v>746</v>
      </c>
      <c r="B570" s="0" t="s">
        <v>780</v>
      </c>
      <c r="C570" s="0" t="s">
        <v>41</v>
      </c>
      <c r="D570" s="0" t="n">
        <v>45</v>
      </c>
      <c r="F570" s="0" t="n">
        <f aca="false">D570*E570</f>
        <v>0</v>
      </c>
    </row>
    <row r="571" customFormat="false" ht="12.75" hidden="false" customHeight="true" outlineLevel="0" collapsed="false">
      <c r="A571" s="0" t="s">
        <v>781</v>
      </c>
      <c r="B571" s="0" t="s">
        <v>782</v>
      </c>
      <c r="C571" s="0" t="s">
        <v>783</v>
      </c>
      <c r="D571" s="0" t="n">
        <v>4</v>
      </c>
      <c r="F571" s="0" t="n">
        <f aca="false">D571*E571</f>
        <v>0</v>
      </c>
    </row>
    <row r="572" customFormat="false" ht="12.75" hidden="false" customHeight="true" outlineLevel="0" collapsed="false">
      <c r="A572" s="0" t="s">
        <v>781</v>
      </c>
      <c r="B572" s="0" t="s">
        <v>784</v>
      </c>
      <c r="C572" s="0" t="s">
        <v>41</v>
      </c>
      <c r="D572" s="0" t="n">
        <v>480</v>
      </c>
      <c r="F572" s="0" t="n">
        <f aca="false">D572*E572</f>
        <v>0</v>
      </c>
    </row>
    <row r="573" customFormat="false" ht="12.75" hidden="false" customHeight="true" outlineLevel="0" collapsed="false">
      <c r="A573" s="0" t="s">
        <v>781</v>
      </c>
      <c r="B573" s="0" t="s">
        <v>785</v>
      </c>
      <c r="C573" s="0" t="s">
        <v>786</v>
      </c>
      <c r="D573" s="0" t="n">
        <v>64</v>
      </c>
      <c r="F573" s="0" t="n">
        <f aca="false">D573*E573</f>
        <v>0</v>
      </c>
    </row>
    <row r="574" customFormat="false" ht="12.75" hidden="false" customHeight="true" outlineLevel="0" collapsed="false">
      <c r="A574" s="0" t="s">
        <v>781</v>
      </c>
      <c r="B574" s="0" t="s">
        <v>787</v>
      </c>
      <c r="C574" s="0" t="s">
        <v>786</v>
      </c>
      <c r="D574" s="0" t="n">
        <v>104</v>
      </c>
      <c r="F574" s="0" t="n">
        <f aca="false">D574*E574</f>
        <v>0</v>
      </c>
    </row>
    <row r="575" customFormat="false" ht="12.75" hidden="false" customHeight="true" outlineLevel="0" collapsed="false">
      <c r="A575" s="0" t="s">
        <v>781</v>
      </c>
      <c r="B575" s="0" t="s">
        <v>788</v>
      </c>
      <c r="C575" s="0" t="s">
        <v>789</v>
      </c>
      <c r="D575" s="0" t="n">
        <v>40</v>
      </c>
      <c r="F575" s="0" t="n">
        <f aca="false">D575*E575</f>
        <v>0</v>
      </c>
    </row>
    <row r="576" customFormat="false" ht="12.75" hidden="false" customHeight="true" outlineLevel="0" collapsed="false">
      <c r="A576" s="0" t="s">
        <v>781</v>
      </c>
      <c r="B576" s="0" t="s">
        <v>790</v>
      </c>
      <c r="C576" s="0" t="s">
        <v>41</v>
      </c>
      <c r="D576" s="0" t="n">
        <v>502</v>
      </c>
      <c r="F576" s="0" t="n">
        <f aca="false">D576*E576</f>
        <v>0</v>
      </c>
    </row>
    <row r="577" customFormat="false" ht="12.75" hidden="false" customHeight="true" outlineLevel="0" collapsed="false">
      <c r="A577" s="0" t="s">
        <v>781</v>
      </c>
      <c r="B577" s="0" t="s">
        <v>791</v>
      </c>
      <c r="C577" s="0" t="s">
        <v>303</v>
      </c>
      <c r="D577" s="0" t="n">
        <v>122</v>
      </c>
      <c r="F577" s="0" t="n">
        <f aca="false">D577*E577</f>
        <v>0</v>
      </c>
    </row>
    <row r="578" customFormat="false" ht="12.75" hidden="false" customHeight="true" outlineLevel="0" collapsed="false">
      <c r="A578" s="0" t="s">
        <v>781</v>
      </c>
      <c r="B578" s="0" t="s">
        <v>792</v>
      </c>
      <c r="C578" s="0" t="s">
        <v>793</v>
      </c>
      <c r="D578" s="0" t="n">
        <v>160</v>
      </c>
      <c r="F578" s="0" t="n">
        <f aca="false">D578*E578</f>
        <v>0</v>
      </c>
    </row>
    <row r="579" customFormat="false" ht="12.75" hidden="false" customHeight="true" outlineLevel="0" collapsed="false">
      <c r="A579" s="0" t="s">
        <v>781</v>
      </c>
      <c r="B579" s="0" t="s">
        <v>794</v>
      </c>
      <c r="C579" s="0" t="s">
        <v>41</v>
      </c>
      <c r="D579" s="0" t="n">
        <v>455</v>
      </c>
      <c r="F579" s="0" t="n">
        <f aca="false">D579*E579</f>
        <v>0</v>
      </c>
    </row>
    <row r="580" customFormat="false" ht="12.75" hidden="false" customHeight="true" outlineLevel="0" collapsed="false">
      <c r="A580" s="0" t="s">
        <v>781</v>
      </c>
      <c r="B580" s="0" t="s">
        <v>795</v>
      </c>
      <c r="C580" s="0" t="s">
        <v>796</v>
      </c>
      <c r="D580" s="0" t="n">
        <v>520</v>
      </c>
      <c r="F580" s="0" t="n">
        <f aca="false">D580*E580</f>
        <v>0</v>
      </c>
    </row>
    <row r="581" customFormat="false" ht="12.75" hidden="false" customHeight="true" outlineLevel="0" collapsed="false">
      <c r="A581" s="0" t="s">
        <v>781</v>
      </c>
      <c r="B581" s="0" t="s">
        <v>797</v>
      </c>
      <c r="C581" s="0" t="s">
        <v>798</v>
      </c>
      <c r="D581" s="0" t="n">
        <v>800</v>
      </c>
      <c r="F581" s="0" t="n">
        <f aca="false">D581*E581</f>
        <v>0</v>
      </c>
    </row>
    <row r="582" customFormat="false" ht="12.75" hidden="false" customHeight="true" outlineLevel="0" collapsed="false">
      <c r="A582" s="0" t="s">
        <v>781</v>
      </c>
      <c r="B582" s="0" t="s">
        <v>799</v>
      </c>
      <c r="C582" s="0" t="s">
        <v>800</v>
      </c>
      <c r="D582" s="0" t="n">
        <v>950</v>
      </c>
      <c r="F582" s="0" t="n">
        <f aca="false">D582*E582</f>
        <v>0</v>
      </c>
    </row>
    <row r="583" customFormat="false" ht="12.75" hidden="false" customHeight="true" outlineLevel="0" collapsed="false">
      <c r="A583" s="0" t="s">
        <v>781</v>
      </c>
      <c r="B583" s="0" t="s">
        <v>801</v>
      </c>
      <c r="C583" s="0" t="s">
        <v>303</v>
      </c>
      <c r="D583" s="0" t="n">
        <v>120</v>
      </c>
      <c r="F583" s="0" t="n">
        <f aca="false">D583*E583</f>
        <v>0</v>
      </c>
    </row>
    <row r="584" customFormat="false" ht="12.75" hidden="false" customHeight="true" outlineLevel="0" collapsed="false">
      <c r="A584" s="0" t="s">
        <v>781</v>
      </c>
      <c r="B584" s="0" t="s">
        <v>802</v>
      </c>
      <c r="C584" s="0" t="s">
        <v>338</v>
      </c>
      <c r="D584" s="0" t="n">
        <v>5</v>
      </c>
      <c r="F584" s="0" t="n">
        <f aca="false">D584*E584</f>
        <v>0</v>
      </c>
    </row>
    <row r="585" customFormat="false" ht="12.75" hidden="false" customHeight="true" outlineLevel="0" collapsed="false">
      <c r="A585" s="0" t="s">
        <v>781</v>
      </c>
      <c r="B585" s="0" t="s">
        <v>803</v>
      </c>
      <c r="C585" s="0" t="s">
        <v>303</v>
      </c>
      <c r="D585" s="0" t="n">
        <v>0</v>
      </c>
      <c r="F585" s="0" t="n">
        <f aca="false">D585*E585</f>
        <v>0</v>
      </c>
    </row>
    <row r="586" customFormat="false" ht="12.75" hidden="false" customHeight="true" outlineLevel="0" collapsed="false">
      <c r="A586" s="0" t="s">
        <v>781</v>
      </c>
      <c r="B586" s="0" t="s">
        <v>804</v>
      </c>
      <c r="C586" s="0" t="s">
        <v>805</v>
      </c>
      <c r="D586" s="0" t="n">
        <v>900</v>
      </c>
      <c r="F586" s="0" t="n">
        <f aca="false">D586*E586</f>
        <v>0</v>
      </c>
    </row>
    <row r="587" customFormat="false" ht="12.75" hidden="false" customHeight="true" outlineLevel="0" collapsed="false">
      <c r="A587" s="0" t="s">
        <v>781</v>
      </c>
      <c r="B587" s="0" t="s">
        <v>806</v>
      </c>
      <c r="C587" s="0" t="s">
        <v>805</v>
      </c>
      <c r="D587" s="0" t="n">
        <v>700</v>
      </c>
      <c r="F587" s="0" t="n">
        <f aca="false">D587*E587</f>
        <v>0</v>
      </c>
    </row>
    <row r="588" customFormat="false" ht="12.75" hidden="false" customHeight="true" outlineLevel="0" collapsed="false">
      <c r="A588" s="0" t="s">
        <v>781</v>
      </c>
      <c r="B588" s="0" t="s">
        <v>807</v>
      </c>
      <c r="C588" s="0" t="s">
        <v>808</v>
      </c>
      <c r="D588" s="0" t="n">
        <v>122</v>
      </c>
      <c r="F588" s="0" t="n">
        <f aca="false">D588*E588</f>
        <v>0</v>
      </c>
    </row>
    <row r="589" customFormat="false" ht="12.75" hidden="false" customHeight="true" outlineLevel="0" collapsed="false">
      <c r="A589" s="0" t="s">
        <v>781</v>
      </c>
      <c r="B589" s="0" t="s">
        <v>809</v>
      </c>
      <c r="C589" s="0" t="s">
        <v>786</v>
      </c>
      <c r="D589" s="0" t="n">
        <v>100</v>
      </c>
      <c r="F589" s="0" t="n">
        <f aca="false">D589*E589</f>
        <v>0</v>
      </c>
    </row>
    <row r="590" customFormat="false" ht="12.75" hidden="false" customHeight="true" outlineLevel="0" collapsed="false">
      <c r="A590" s="0" t="s">
        <v>781</v>
      </c>
      <c r="B590" s="0" t="s">
        <v>810</v>
      </c>
      <c r="C590" s="0" t="s">
        <v>41</v>
      </c>
      <c r="D590" s="0" t="n">
        <v>400</v>
      </c>
      <c r="F590" s="0" t="n">
        <f aca="false">D590*E590</f>
        <v>0</v>
      </c>
    </row>
    <row r="591" customFormat="false" ht="12.75" hidden="false" customHeight="true" outlineLevel="0" collapsed="false">
      <c r="A591" s="0" t="s">
        <v>811</v>
      </c>
      <c r="B591" s="0" t="s">
        <v>812</v>
      </c>
      <c r="C591" s="0" t="s">
        <v>41</v>
      </c>
      <c r="D591" s="0" t="n">
        <v>117</v>
      </c>
      <c r="F591" s="0" t="n">
        <f aca="false">D591*E591</f>
        <v>0</v>
      </c>
    </row>
    <row r="592" customFormat="false" ht="12.75" hidden="false" customHeight="true" outlineLevel="0" collapsed="false">
      <c r="A592" s="0" t="s">
        <v>811</v>
      </c>
      <c r="B592" s="0" t="s">
        <v>813</v>
      </c>
      <c r="C592" s="0" t="s">
        <v>41</v>
      </c>
      <c r="D592" s="0" t="n">
        <v>96</v>
      </c>
      <c r="F592" s="0" t="n">
        <f aca="false">D592*E592</f>
        <v>0</v>
      </c>
    </row>
    <row r="593" customFormat="false" ht="12.75" hidden="false" customHeight="true" outlineLevel="0" collapsed="false">
      <c r="A593" s="0" t="s">
        <v>811</v>
      </c>
      <c r="B593" s="0" t="s">
        <v>814</v>
      </c>
      <c r="C593" s="0" t="s">
        <v>334</v>
      </c>
      <c r="D593" s="0" t="n">
        <v>133</v>
      </c>
      <c r="F593" s="0" t="n">
        <f aca="false">D593*E593</f>
        <v>0</v>
      </c>
    </row>
    <row r="594" customFormat="false" ht="12.75" hidden="false" customHeight="true" outlineLevel="0" collapsed="false">
      <c r="A594" s="0" t="s">
        <v>811</v>
      </c>
      <c r="B594" s="0" t="s">
        <v>815</v>
      </c>
      <c r="C594" s="0" t="s">
        <v>334</v>
      </c>
      <c r="D594" s="0" t="n">
        <v>112</v>
      </c>
      <c r="F594" s="0" t="n">
        <f aca="false">D594*E594</f>
        <v>0</v>
      </c>
    </row>
    <row r="595" customFormat="false" ht="12.75" hidden="false" customHeight="true" outlineLevel="0" collapsed="false">
      <c r="A595" s="0" t="s">
        <v>811</v>
      </c>
      <c r="B595" s="0" t="s">
        <v>816</v>
      </c>
      <c r="C595" s="0" t="s">
        <v>334</v>
      </c>
      <c r="D595" s="0" t="n">
        <v>122</v>
      </c>
      <c r="F595" s="0" t="n">
        <f aca="false">D595*E595</f>
        <v>0</v>
      </c>
    </row>
    <row r="596" customFormat="false" ht="12.75" hidden="false" customHeight="true" outlineLevel="0" collapsed="false">
      <c r="A596" s="0" t="s">
        <v>811</v>
      </c>
      <c r="B596" s="0" t="s">
        <v>817</v>
      </c>
      <c r="C596" s="0" t="s">
        <v>818</v>
      </c>
      <c r="D596" s="0" t="n">
        <v>30</v>
      </c>
      <c r="F596" s="0" t="n">
        <f aca="false">D596*E596</f>
        <v>0</v>
      </c>
    </row>
    <row r="597" customFormat="false" ht="12.75" hidden="false" customHeight="true" outlineLevel="0" collapsed="false">
      <c r="A597" s="0" t="s">
        <v>811</v>
      </c>
      <c r="B597" s="0" t="s">
        <v>819</v>
      </c>
      <c r="C597" s="0" t="s">
        <v>818</v>
      </c>
      <c r="D597" s="0" t="n">
        <v>35</v>
      </c>
      <c r="F597" s="0" t="n">
        <f aca="false">D597*E597</f>
        <v>0</v>
      </c>
    </row>
    <row r="598" customFormat="false" ht="12.75" hidden="false" customHeight="true" outlineLevel="0" collapsed="false">
      <c r="A598" s="0" t="s">
        <v>820</v>
      </c>
      <c r="B598" s="0" t="s">
        <v>821</v>
      </c>
      <c r="C598" s="0" t="s">
        <v>212</v>
      </c>
      <c r="D598" s="0" t="n">
        <v>35</v>
      </c>
      <c r="F598" s="0" t="n">
        <f aca="false">D598*E598</f>
        <v>0</v>
      </c>
    </row>
    <row r="599" customFormat="false" ht="12.75" hidden="false" customHeight="true" outlineLevel="0" collapsed="false">
      <c r="A599" s="0" t="s">
        <v>820</v>
      </c>
      <c r="B599" s="0" t="s">
        <v>51</v>
      </c>
      <c r="C599" s="0" t="s">
        <v>21</v>
      </c>
      <c r="D599" s="0" t="n">
        <v>235</v>
      </c>
      <c r="F599" s="0" t="n">
        <f aca="false">D599*E599</f>
        <v>0</v>
      </c>
    </row>
    <row r="600" customFormat="false" ht="12.75" hidden="false" customHeight="true" outlineLevel="0" collapsed="false">
      <c r="A600" s="0" t="s">
        <v>820</v>
      </c>
      <c r="B600" s="0" t="s">
        <v>822</v>
      </c>
      <c r="C600" s="0" t="s">
        <v>823</v>
      </c>
      <c r="D600" s="0" t="n">
        <v>342</v>
      </c>
      <c r="F600" s="0" t="n">
        <f aca="false">D600*E600</f>
        <v>0</v>
      </c>
    </row>
    <row r="601" customFormat="false" ht="12.75" hidden="false" customHeight="true" outlineLevel="0" collapsed="false">
      <c r="A601" s="0" t="s">
        <v>820</v>
      </c>
      <c r="B601" s="0" t="s">
        <v>822</v>
      </c>
      <c r="C601" s="0" t="s">
        <v>824</v>
      </c>
      <c r="D601" s="0" t="n">
        <v>283</v>
      </c>
      <c r="F601" s="0" t="n">
        <f aca="false">D601*E601</f>
        <v>0</v>
      </c>
    </row>
    <row r="602" customFormat="false" ht="12.75" hidden="false" customHeight="true" outlineLevel="0" collapsed="false">
      <c r="A602" s="0" t="s">
        <v>820</v>
      </c>
      <c r="B602" s="0" t="s">
        <v>825</v>
      </c>
      <c r="C602" s="0" t="s">
        <v>824</v>
      </c>
      <c r="D602" s="0" t="n">
        <v>267</v>
      </c>
      <c r="F602" s="0" t="n">
        <f aca="false">D602*E602</f>
        <v>0</v>
      </c>
    </row>
    <row r="603" customFormat="false" ht="12.75" hidden="false" customHeight="true" outlineLevel="0" collapsed="false">
      <c r="A603" s="0" t="s">
        <v>820</v>
      </c>
      <c r="B603" s="0" t="s">
        <v>825</v>
      </c>
      <c r="C603" s="0" t="s">
        <v>823</v>
      </c>
      <c r="D603" s="0" t="n">
        <v>343</v>
      </c>
      <c r="F603" s="0" t="n">
        <f aca="false">D603*E603</f>
        <v>0</v>
      </c>
    </row>
    <row r="604" customFormat="false" ht="12.75" hidden="false" customHeight="true" outlineLevel="0" collapsed="false">
      <c r="A604" s="0" t="s">
        <v>820</v>
      </c>
      <c r="B604" s="0" t="s">
        <v>826</v>
      </c>
      <c r="C604" s="0" t="s">
        <v>824</v>
      </c>
      <c r="D604" s="0" t="n">
        <v>146</v>
      </c>
      <c r="F604" s="0" t="n">
        <f aca="false">D604*E604</f>
        <v>0</v>
      </c>
    </row>
    <row r="605" customFormat="false" ht="12.75" hidden="false" customHeight="true" outlineLevel="0" collapsed="false">
      <c r="A605" s="0" t="s">
        <v>820</v>
      </c>
      <c r="B605" s="0" t="s">
        <v>826</v>
      </c>
      <c r="C605" s="0" t="s">
        <v>823</v>
      </c>
      <c r="D605" s="0" t="n">
        <v>204</v>
      </c>
      <c r="F605" s="0" t="n">
        <f aca="false">D605*E605</f>
        <v>0</v>
      </c>
    </row>
    <row r="606" customFormat="false" ht="12.75" hidden="false" customHeight="true" outlineLevel="0" collapsed="false">
      <c r="A606" s="0" t="s">
        <v>820</v>
      </c>
      <c r="B606" s="0" t="s">
        <v>827</v>
      </c>
      <c r="C606" s="0" t="s">
        <v>21</v>
      </c>
      <c r="D606" s="0" t="n">
        <v>169</v>
      </c>
      <c r="F606" s="0" t="n">
        <f aca="false">D606*E606</f>
        <v>0</v>
      </c>
    </row>
    <row r="607" customFormat="false" ht="12.75" hidden="false" customHeight="true" outlineLevel="0" collapsed="false">
      <c r="A607" s="0" t="s">
        <v>820</v>
      </c>
      <c r="B607" s="0" t="s">
        <v>828</v>
      </c>
      <c r="C607" s="0" t="s">
        <v>21</v>
      </c>
      <c r="D607" s="0" t="n">
        <v>482</v>
      </c>
      <c r="F607" s="0" t="n">
        <f aca="false">D607*E607</f>
        <v>0</v>
      </c>
    </row>
    <row r="608" customFormat="false" ht="12.75" hidden="false" customHeight="true" outlineLevel="0" collapsed="false">
      <c r="A608" s="0" t="s">
        <v>820</v>
      </c>
      <c r="B608" s="0" t="s">
        <v>829</v>
      </c>
      <c r="C608" s="0" t="s">
        <v>824</v>
      </c>
      <c r="D608" s="0" t="n">
        <v>294</v>
      </c>
      <c r="F608" s="0" t="n">
        <f aca="false">D608*E608</f>
        <v>0</v>
      </c>
    </row>
    <row r="609" customFormat="false" ht="12.75" hidden="false" customHeight="true" outlineLevel="0" collapsed="false">
      <c r="A609" s="0" t="s">
        <v>820</v>
      </c>
      <c r="B609" s="0" t="s">
        <v>829</v>
      </c>
      <c r="C609" s="0" t="s">
        <v>823</v>
      </c>
      <c r="D609" s="0" t="n">
        <v>406</v>
      </c>
      <c r="F609" s="0" t="n">
        <f aca="false">D609*E609</f>
        <v>0</v>
      </c>
    </row>
    <row r="610" customFormat="false" ht="12.75" hidden="false" customHeight="true" outlineLevel="0" collapsed="false">
      <c r="A610" s="0" t="s">
        <v>820</v>
      </c>
      <c r="B610" s="0" t="s">
        <v>830</v>
      </c>
      <c r="C610" s="0" t="s">
        <v>824</v>
      </c>
      <c r="D610" s="0" t="n">
        <v>178</v>
      </c>
      <c r="F610" s="0" t="n">
        <f aca="false">D610*E610</f>
        <v>0</v>
      </c>
    </row>
    <row r="611" customFormat="false" ht="12.75" hidden="false" customHeight="true" outlineLevel="0" collapsed="false">
      <c r="A611" s="0" t="s">
        <v>820</v>
      </c>
      <c r="B611" s="0" t="s">
        <v>830</v>
      </c>
      <c r="C611" s="0" t="s">
        <v>823</v>
      </c>
      <c r="D611" s="0" t="n">
        <v>254</v>
      </c>
      <c r="F611" s="0" t="n">
        <f aca="false">D611*E611</f>
        <v>0</v>
      </c>
    </row>
    <row r="612" customFormat="false" ht="12.75" hidden="false" customHeight="true" outlineLevel="0" collapsed="false">
      <c r="A612" s="0" t="s">
        <v>820</v>
      </c>
      <c r="B612" s="0" t="s">
        <v>831</v>
      </c>
      <c r="C612" s="0" t="s">
        <v>30</v>
      </c>
      <c r="D612" s="0" t="n">
        <v>119</v>
      </c>
      <c r="F612" s="0" t="n">
        <f aca="false">D612*E612</f>
        <v>0</v>
      </c>
    </row>
    <row r="613" customFormat="false" ht="12.75" hidden="false" customHeight="true" outlineLevel="0" collapsed="false">
      <c r="A613" s="0" t="s">
        <v>820</v>
      </c>
      <c r="B613" s="0" t="s">
        <v>832</v>
      </c>
      <c r="C613" s="0" t="s">
        <v>833</v>
      </c>
      <c r="D613" s="0" t="n">
        <v>176</v>
      </c>
      <c r="F613" s="0" t="n">
        <f aca="false">D613*E613</f>
        <v>0</v>
      </c>
    </row>
    <row r="614" customFormat="false" ht="12.75" hidden="false" customHeight="true" outlineLevel="0" collapsed="false">
      <c r="A614" s="0" t="s">
        <v>820</v>
      </c>
      <c r="B614" s="0" t="s">
        <v>24</v>
      </c>
      <c r="C614" s="0" t="s">
        <v>30</v>
      </c>
      <c r="D614" s="0" t="n">
        <v>244</v>
      </c>
      <c r="F614" s="0" t="n">
        <f aca="false">D614*E614</f>
        <v>0</v>
      </c>
    </row>
    <row r="615" customFormat="false" ht="12.75" hidden="false" customHeight="true" outlineLevel="0" collapsed="false">
      <c r="A615" s="0" t="s">
        <v>820</v>
      </c>
      <c r="B615" s="0" t="s">
        <v>834</v>
      </c>
      <c r="C615" s="0" t="s">
        <v>212</v>
      </c>
      <c r="D615" s="0" t="n">
        <v>49</v>
      </c>
      <c r="F615" s="0" t="n">
        <f aca="false">D615*E615</f>
        <v>0</v>
      </c>
    </row>
    <row r="616" customFormat="false" ht="12.75" hidden="false" customHeight="true" outlineLevel="0" collapsed="false">
      <c r="A616" s="0" t="s">
        <v>820</v>
      </c>
      <c r="B616" s="0" t="s">
        <v>835</v>
      </c>
      <c r="C616" s="0" t="s">
        <v>836</v>
      </c>
      <c r="D616" s="0" t="n">
        <v>46</v>
      </c>
      <c r="F616" s="0" t="n">
        <f aca="false">D616*E616</f>
        <v>0</v>
      </c>
    </row>
    <row r="617" customFormat="false" ht="12.75" hidden="false" customHeight="true" outlineLevel="0" collapsed="false">
      <c r="A617" s="0" t="s">
        <v>820</v>
      </c>
      <c r="B617" s="0" t="s">
        <v>837</v>
      </c>
      <c r="C617" s="0" t="s">
        <v>838</v>
      </c>
      <c r="D617" s="0" t="n">
        <v>71</v>
      </c>
      <c r="F617" s="0" t="n">
        <f aca="false">D617*E617</f>
        <v>0</v>
      </c>
    </row>
    <row r="618" customFormat="false" ht="12.75" hidden="false" customHeight="true" outlineLevel="0" collapsed="false">
      <c r="A618" s="0" t="s">
        <v>820</v>
      </c>
      <c r="B618" s="0" t="s">
        <v>839</v>
      </c>
      <c r="C618" s="0" t="s">
        <v>212</v>
      </c>
      <c r="D618" s="0" t="n">
        <v>36</v>
      </c>
      <c r="F618" s="0" t="n">
        <f aca="false">D618*E618</f>
        <v>0</v>
      </c>
    </row>
    <row r="619" customFormat="false" ht="12.75" hidden="false" customHeight="true" outlineLevel="0" collapsed="false">
      <c r="A619" s="0" t="s">
        <v>820</v>
      </c>
      <c r="B619" s="0" t="s">
        <v>840</v>
      </c>
      <c r="C619" s="0" t="s">
        <v>212</v>
      </c>
      <c r="D619" s="0" t="n">
        <v>58</v>
      </c>
      <c r="F619" s="0" t="n">
        <f aca="false">D619*E619</f>
        <v>0</v>
      </c>
    </row>
    <row r="620" customFormat="false" ht="12.75" hidden="false" customHeight="true" outlineLevel="0" collapsed="false">
      <c r="A620" s="0" t="s">
        <v>841</v>
      </c>
      <c r="B620" s="0" t="s">
        <v>842</v>
      </c>
      <c r="C620" s="0" t="s">
        <v>160</v>
      </c>
      <c r="D620" s="0" t="n">
        <v>390</v>
      </c>
      <c r="F620" s="0" t="n">
        <f aca="false">D620*E620</f>
        <v>0</v>
      </c>
    </row>
    <row r="621" customFormat="false" ht="12.75" hidden="false" customHeight="true" outlineLevel="0" collapsed="false">
      <c r="A621" s="0" t="s">
        <v>841</v>
      </c>
      <c r="B621" s="0" t="s">
        <v>843</v>
      </c>
      <c r="C621" s="0" t="s">
        <v>21</v>
      </c>
      <c r="D621" s="0" t="n">
        <v>260</v>
      </c>
      <c r="F621" s="0" t="n">
        <f aca="false">D621*E621</f>
        <v>0</v>
      </c>
    </row>
    <row r="622" customFormat="false" ht="12.75" hidden="false" customHeight="true" outlineLevel="0" collapsed="false">
      <c r="A622" s="0" t="s">
        <v>841</v>
      </c>
      <c r="B622" s="0" t="s">
        <v>844</v>
      </c>
      <c r="C622" s="0" t="s">
        <v>21</v>
      </c>
      <c r="D622" s="0" t="n">
        <v>560</v>
      </c>
      <c r="F622" s="0" t="n">
        <f aca="false">D622*E622</f>
        <v>0</v>
      </c>
    </row>
    <row r="623" customFormat="false" ht="12.75" hidden="false" customHeight="true" outlineLevel="0" collapsed="false">
      <c r="A623" s="0" t="s">
        <v>841</v>
      </c>
      <c r="B623" s="0" t="s">
        <v>110</v>
      </c>
      <c r="C623" s="0" t="s">
        <v>160</v>
      </c>
      <c r="D623" s="0" t="n">
        <v>350</v>
      </c>
      <c r="F623" s="0" t="n">
        <f aca="false">D623*E623</f>
        <v>0</v>
      </c>
    </row>
    <row r="624" customFormat="false" ht="12.75" hidden="false" customHeight="true" outlineLevel="0" collapsed="false">
      <c r="A624" s="0" t="s">
        <v>841</v>
      </c>
      <c r="B624" s="0" t="s">
        <v>845</v>
      </c>
      <c r="C624" s="0" t="s">
        <v>160</v>
      </c>
      <c r="D624" s="0" t="n">
        <v>300</v>
      </c>
      <c r="F624" s="0" t="n">
        <f aca="false">D624*E624</f>
        <v>0</v>
      </c>
    </row>
    <row r="625" customFormat="false" ht="12.75" hidden="false" customHeight="true" outlineLevel="0" collapsed="false">
      <c r="A625" s="0" t="s">
        <v>841</v>
      </c>
      <c r="B625" s="0" t="s">
        <v>846</v>
      </c>
      <c r="C625" s="0" t="s">
        <v>21</v>
      </c>
      <c r="D625" s="0" t="n">
        <v>310</v>
      </c>
      <c r="F625" s="0" t="n">
        <f aca="false">D625*E625</f>
        <v>0</v>
      </c>
    </row>
    <row r="626" customFormat="false" ht="12.75" hidden="false" customHeight="true" outlineLevel="0" collapsed="false">
      <c r="A626" s="0" t="s">
        <v>841</v>
      </c>
      <c r="B626" s="0" t="s">
        <v>113</v>
      </c>
      <c r="C626" s="0" t="s">
        <v>21</v>
      </c>
      <c r="D626" s="0" t="n">
        <v>230</v>
      </c>
      <c r="F626" s="0" t="n">
        <f aca="false">D626*E626</f>
        <v>0</v>
      </c>
    </row>
    <row r="627" customFormat="false" ht="12.75" hidden="false" customHeight="true" outlineLevel="0" collapsed="false">
      <c r="A627" s="0" t="s">
        <v>841</v>
      </c>
      <c r="B627" s="0" t="s">
        <v>847</v>
      </c>
      <c r="C627" s="0" t="s">
        <v>836</v>
      </c>
      <c r="D627" s="0" t="n">
        <v>48</v>
      </c>
      <c r="F627" s="0" t="n">
        <f aca="false">D627*E627</f>
        <v>0</v>
      </c>
    </row>
    <row r="628" customFormat="false" ht="12.75" hidden="false" customHeight="true" outlineLevel="0" collapsed="false">
      <c r="A628" s="0" t="s">
        <v>841</v>
      </c>
      <c r="B628" s="0" t="s">
        <v>114</v>
      </c>
      <c r="C628" s="0" t="s">
        <v>21</v>
      </c>
      <c r="D628" s="0" t="n">
        <v>140</v>
      </c>
      <c r="F628" s="0" t="n">
        <f aca="false">D628*E628</f>
        <v>0</v>
      </c>
    </row>
    <row r="629" customFormat="false" ht="12.75" hidden="false" customHeight="true" outlineLevel="0" collapsed="false">
      <c r="A629" s="0" t="s">
        <v>841</v>
      </c>
      <c r="B629" s="0" t="s">
        <v>219</v>
      </c>
      <c r="C629" s="0" t="s">
        <v>848</v>
      </c>
      <c r="D629" s="0" t="n">
        <v>330</v>
      </c>
      <c r="F629" s="0" t="n">
        <f aca="false">D629*E629</f>
        <v>0</v>
      </c>
    </row>
    <row r="630" customFormat="false" ht="12.75" hidden="false" customHeight="true" outlineLevel="0" collapsed="false">
      <c r="A630" s="0" t="s">
        <v>841</v>
      </c>
      <c r="B630" s="0" t="s">
        <v>849</v>
      </c>
      <c r="C630" s="0" t="s">
        <v>850</v>
      </c>
      <c r="D630" s="0" t="n">
        <v>390</v>
      </c>
      <c r="F630" s="0" t="n">
        <f aca="false">D630*E630</f>
        <v>0</v>
      </c>
    </row>
    <row r="631" customFormat="false" ht="12.75" hidden="false" customHeight="true" outlineLevel="0" collapsed="false">
      <c r="A631" s="0" t="s">
        <v>841</v>
      </c>
      <c r="B631" s="0" t="s">
        <v>851</v>
      </c>
      <c r="C631" s="0" t="s">
        <v>21</v>
      </c>
      <c r="D631" s="0" t="n">
        <v>330</v>
      </c>
      <c r="F631" s="0" t="n">
        <f aca="false">D631*E631</f>
        <v>0</v>
      </c>
    </row>
    <row r="632" customFormat="false" ht="12.75" hidden="false" customHeight="true" outlineLevel="0" collapsed="false">
      <c r="A632" s="0" t="s">
        <v>841</v>
      </c>
      <c r="B632" s="0" t="s">
        <v>852</v>
      </c>
      <c r="C632" s="0" t="s">
        <v>21</v>
      </c>
      <c r="D632" s="0" t="n">
        <v>432</v>
      </c>
      <c r="F632" s="0" t="n">
        <f aca="false">D632*E632</f>
        <v>0</v>
      </c>
    </row>
    <row r="633" customFormat="false" ht="12.75" hidden="false" customHeight="true" outlineLevel="0" collapsed="false">
      <c r="A633" s="0" t="s">
        <v>841</v>
      </c>
      <c r="B633" s="0" t="s">
        <v>122</v>
      </c>
      <c r="C633" s="0" t="s">
        <v>160</v>
      </c>
      <c r="D633" s="0" t="n">
        <v>230</v>
      </c>
      <c r="F633" s="0" t="n">
        <f aca="false">D633*E633</f>
        <v>0</v>
      </c>
    </row>
    <row r="634" customFormat="false" ht="12.75" hidden="false" customHeight="true" outlineLevel="0" collapsed="false">
      <c r="A634" s="0" t="s">
        <v>841</v>
      </c>
      <c r="B634" s="0" t="s">
        <v>24</v>
      </c>
      <c r="C634" s="0" t="s">
        <v>853</v>
      </c>
      <c r="D634" s="0" t="n">
        <v>220</v>
      </c>
      <c r="F634" s="0" t="n">
        <f aca="false">D634*E634</f>
        <v>0</v>
      </c>
    </row>
    <row r="635" customFormat="false" ht="12.75" hidden="false" customHeight="true" outlineLevel="0" collapsed="false">
      <c r="A635" s="0" t="s">
        <v>841</v>
      </c>
      <c r="B635" s="0" t="s">
        <v>24</v>
      </c>
      <c r="C635" s="0" t="s">
        <v>854</v>
      </c>
      <c r="D635" s="0" t="n">
        <v>320</v>
      </c>
      <c r="F635" s="0" t="n">
        <f aca="false">D635*E635</f>
        <v>0</v>
      </c>
    </row>
    <row r="636" customFormat="false" ht="12.75" hidden="false" customHeight="true" outlineLevel="0" collapsed="false">
      <c r="A636" s="0" t="s">
        <v>841</v>
      </c>
      <c r="B636" s="0" t="s">
        <v>24</v>
      </c>
      <c r="C636" s="0" t="s">
        <v>855</v>
      </c>
      <c r="D636" s="0" t="n">
        <v>400</v>
      </c>
      <c r="F636" s="0" t="n">
        <f aca="false">D636*E636</f>
        <v>0</v>
      </c>
    </row>
    <row r="637" customFormat="false" ht="12.75" hidden="false" customHeight="true" outlineLevel="0" collapsed="false">
      <c r="A637" s="0" t="s">
        <v>841</v>
      </c>
      <c r="B637" s="0" t="s">
        <v>123</v>
      </c>
      <c r="C637" s="0" t="s">
        <v>856</v>
      </c>
      <c r="D637" s="0" t="n">
        <v>110</v>
      </c>
      <c r="F637" s="0" t="n">
        <f aca="false">D637*E637</f>
        <v>0</v>
      </c>
    </row>
    <row r="638" customFormat="false" ht="12.75" hidden="false" customHeight="true" outlineLevel="0" collapsed="false">
      <c r="A638" s="0" t="s">
        <v>841</v>
      </c>
      <c r="B638" s="0" t="s">
        <v>857</v>
      </c>
      <c r="C638" s="0" t="s">
        <v>21</v>
      </c>
      <c r="D638" s="0" t="n">
        <v>260</v>
      </c>
      <c r="F638" s="0" t="n">
        <f aca="false">D638*E638</f>
        <v>0</v>
      </c>
    </row>
    <row r="639" customFormat="false" ht="12.75" hidden="false" customHeight="true" outlineLevel="0" collapsed="false">
      <c r="A639" s="0" t="s">
        <v>841</v>
      </c>
      <c r="B639" s="0" t="s">
        <v>858</v>
      </c>
      <c r="C639" s="0" t="s">
        <v>21</v>
      </c>
      <c r="D639" s="0" t="n">
        <v>130</v>
      </c>
      <c r="F639" s="0" t="n">
        <f aca="false">D639*E639</f>
        <v>0</v>
      </c>
    </row>
    <row r="640" customFormat="false" ht="12.75" hidden="false" customHeight="true" outlineLevel="0" collapsed="false">
      <c r="A640" s="0" t="s">
        <v>841</v>
      </c>
      <c r="B640" s="0" t="s">
        <v>859</v>
      </c>
      <c r="C640" s="0" t="s">
        <v>860</v>
      </c>
      <c r="D640" s="0" t="n">
        <v>140</v>
      </c>
      <c r="F640" s="0" t="n">
        <f aca="false">D640*E640</f>
        <v>0</v>
      </c>
    </row>
    <row r="641" customFormat="false" ht="12.75" hidden="false" customHeight="true" outlineLevel="0" collapsed="false">
      <c r="A641" s="0" t="s">
        <v>841</v>
      </c>
      <c r="B641" s="0" t="s">
        <v>861</v>
      </c>
      <c r="C641" s="0" t="s">
        <v>862</v>
      </c>
      <c r="D641" s="0" t="n">
        <v>290</v>
      </c>
      <c r="F641" s="0" t="n">
        <f aca="false">D641*E641</f>
        <v>0</v>
      </c>
    </row>
    <row r="642" customFormat="false" ht="12.75" hidden="false" customHeight="true" outlineLevel="0" collapsed="false">
      <c r="A642" s="0" t="s">
        <v>841</v>
      </c>
      <c r="B642" s="0" t="s">
        <v>863</v>
      </c>
      <c r="C642" s="0" t="s">
        <v>864</v>
      </c>
      <c r="D642" s="0" t="n">
        <v>50</v>
      </c>
      <c r="F642" s="0" t="n">
        <f aca="false">D642*E642</f>
        <v>0</v>
      </c>
    </row>
    <row r="643" customFormat="false" ht="12.75" hidden="false" customHeight="true" outlineLevel="0" collapsed="false">
      <c r="A643" s="0" t="s">
        <v>841</v>
      </c>
      <c r="B643" s="0" t="s">
        <v>865</v>
      </c>
      <c r="C643" s="0" t="s">
        <v>30</v>
      </c>
      <c r="D643" s="0" t="n">
        <v>70</v>
      </c>
      <c r="F643" s="0" t="n">
        <f aca="false">D643*E643</f>
        <v>0</v>
      </c>
    </row>
    <row r="644" customFormat="false" ht="12.75" hidden="false" customHeight="true" outlineLevel="0" collapsed="false">
      <c r="A644" s="0" t="s">
        <v>841</v>
      </c>
      <c r="B644" s="0" t="s">
        <v>866</v>
      </c>
      <c r="C644" s="0" t="s">
        <v>30</v>
      </c>
      <c r="D644" s="0" t="n">
        <v>60</v>
      </c>
      <c r="F644" s="0" t="n">
        <f aca="false">D644*E644</f>
        <v>0</v>
      </c>
    </row>
    <row r="645" customFormat="false" ht="12.75" hidden="false" customHeight="true" outlineLevel="0" collapsed="false">
      <c r="A645" s="0" t="s">
        <v>841</v>
      </c>
      <c r="B645" s="0" t="s">
        <v>867</v>
      </c>
      <c r="C645" s="0" t="s">
        <v>160</v>
      </c>
      <c r="D645" s="0" t="n">
        <v>400</v>
      </c>
      <c r="F645" s="0" t="n">
        <f aca="false">D645*E645</f>
        <v>0</v>
      </c>
    </row>
    <row r="646" customFormat="false" ht="12.75" hidden="false" customHeight="true" outlineLevel="0" collapsed="false">
      <c r="A646" s="0" t="s">
        <v>841</v>
      </c>
      <c r="B646" s="0" t="s">
        <v>868</v>
      </c>
      <c r="C646" s="0" t="s">
        <v>21</v>
      </c>
      <c r="D646" s="0" t="n">
        <v>410</v>
      </c>
      <c r="F646" s="0" t="n">
        <f aca="false">D646*E646</f>
        <v>0</v>
      </c>
    </row>
    <row r="647" customFormat="false" ht="12.75" hidden="false" customHeight="true" outlineLevel="0" collapsed="false">
      <c r="A647" s="0" t="s">
        <v>841</v>
      </c>
      <c r="B647" s="0" t="s">
        <v>869</v>
      </c>
      <c r="C647" s="0" t="s">
        <v>21</v>
      </c>
      <c r="D647" s="0" t="n">
        <v>520</v>
      </c>
      <c r="F647" s="0" t="n">
        <f aca="false">D647*E647</f>
        <v>0</v>
      </c>
    </row>
    <row r="648" customFormat="false" ht="12.75" hidden="false" customHeight="true" outlineLevel="0" collapsed="false">
      <c r="A648" s="0" t="s">
        <v>841</v>
      </c>
      <c r="B648" s="0" t="s">
        <v>870</v>
      </c>
      <c r="C648" s="0" t="s">
        <v>160</v>
      </c>
      <c r="D648" s="0" t="n">
        <v>330</v>
      </c>
      <c r="F648" s="0" t="n">
        <f aca="false">D648*E648</f>
        <v>0</v>
      </c>
    </row>
    <row r="649" customFormat="false" ht="12.75" hidden="false" customHeight="true" outlineLevel="0" collapsed="false">
      <c r="A649" s="0" t="s">
        <v>841</v>
      </c>
      <c r="B649" s="0" t="s">
        <v>871</v>
      </c>
      <c r="C649" s="0" t="s">
        <v>160</v>
      </c>
      <c r="D649" s="0" t="n">
        <v>160</v>
      </c>
      <c r="F649" s="0" t="n">
        <f aca="false">D649*E649</f>
        <v>0</v>
      </c>
    </row>
    <row r="650" customFormat="false" ht="12.75" hidden="false" customHeight="true" outlineLevel="0" collapsed="false">
      <c r="A650" s="0" t="s">
        <v>841</v>
      </c>
      <c r="B650" s="0" t="s">
        <v>872</v>
      </c>
      <c r="C650" s="0" t="s">
        <v>873</v>
      </c>
      <c r="D650" s="0" t="n">
        <v>440</v>
      </c>
      <c r="F650" s="0" t="n">
        <f aca="false">D650*E650</f>
        <v>0</v>
      </c>
    </row>
    <row r="651" customFormat="false" ht="12.75" hidden="false" customHeight="true" outlineLevel="0" collapsed="false">
      <c r="A651" s="0" t="s">
        <v>841</v>
      </c>
      <c r="B651" s="0" t="s">
        <v>874</v>
      </c>
      <c r="C651" s="0" t="s">
        <v>856</v>
      </c>
      <c r="D651" s="0" t="n">
        <v>60</v>
      </c>
      <c r="F651" s="0" t="n">
        <f aca="false">D651*E651</f>
        <v>0</v>
      </c>
    </row>
    <row r="652" customFormat="false" ht="12.75" hidden="false" customHeight="true" outlineLevel="0" collapsed="false">
      <c r="A652" s="0" t="s">
        <v>841</v>
      </c>
      <c r="B652" s="0" t="s">
        <v>875</v>
      </c>
      <c r="C652" s="0" t="s">
        <v>850</v>
      </c>
      <c r="D652" s="0" t="n">
        <v>380</v>
      </c>
      <c r="F652" s="0" t="n">
        <f aca="false">D652*E652</f>
        <v>0</v>
      </c>
    </row>
    <row r="653" customFormat="false" ht="12.75" hidden="false" customHeight="true" outlineLevel="0" collapsed="false">
      <c r="A653" s="0" t="s">
        <v>841</v>
      </c>
      <c r="B653" s="0" t="s">
        <v>876</v>
      </c>
      <c r="C653" s="0" t="s">
        <v>21</v>
      </c>
      <c r="D653" s="0" t="n">
        <v>340</v>
      </c>
      <c r="F653" s="0" t="n">
        <f aca="false">D653*E653</f>
        <v>0</v>
      </c>
    </row>
    <row r="654" customFormat="false" ht="12.75" hidden="false" customHeight="true" outlineLevel="0" collapsed="false">
      <c r="A654" s="0" t="s">
        <v>841</v>
      </c>
      <c r="B654" s="0" t="s">
        <v>877</v>
      </c>
      <c r="C654" s="0" t="s">
        <v>21</v>
      </c>
      <c r="D654" s="0" t="n">
        <v>310</v>
      </c>
      <c r="F654" s="0" t="n">
        <f aca="false">D654*E654</f>
        <v>0</v>
      </c>
    </row>
    <row r="655" customFormat="false" ht="12.75" hidden="false" customHeight="true" outlineLevel="0" collapsed="false">
      <c r="A655" s="0" t="s">
        <v>841</v>
      </c>
      <c r="B655" s="0" t="s">
        <v>878</v>
      </c>
      <c r="C655" s="0" t="s">
        <v>21</v>
      </c>
      <c r="D655" s="0" t="n">
        <v>280</v>
      </c>
      <c r="F655" s="0" t="n">
        <f aca="false">D655*E655</f>
        <v>0</v>
      </c>
    </row>
    <row r="656" customFormat="false" ht="12.75" hidden="false" customHeight="true" outlineLevel="0" collapsed="false">
      <c r="A656" s="0" t="s">
        <v>841</v>
      </c>
      <c r="B656" s="0" t="s">
        <v>879</v>
      </c>
      <c r="C656" s="0" t="s">
        <v>880</v>
      </c>
      <c r="D656" s="0" t="n">
        <v>390</v>
      </c>
      <c r="F656" s="0" t="n">
        <f aca="false">D656*E656</f>
        <v>0</v>
      </c>
    </row>
    <row r="657" customFormat="false" ht="12.75" hidden="false" customHeight="true" outlineLevel="0" collapsed="false">
      <c r="A657" s="0" t="s">
        <v>841</v>
      </c>
      <c r="B657" s="0" t="s">
        <v>130</v>
      </c>
      <c r="C657" s="0" t="s">
        <v>850</v>
      </c>
      <c r="D657" s="0" t="n">
        <v>350</v>
      </c>
      <c r="F657" s="0" t="n">
        <f aca="false">D657*E657</f>
        <v>0</v>
      </c>
    </row>
    <row r="658" customFormat="false" ht="12.75" hidden="false" customHeight="true" outlineLevel="0" collapsed="false">
      <c r="A658" s="0" t="s">
        <v>841</v>
      </c>
      <c r="B658" s="0" t="s">
        <v>881</v>
      </c>
      <c r="C658" s="0" t="s">
        <v>160</v>
      </c>
      <c r="D658" s="0" t="n">
        <v>60</v>
      </c>
      <c r="F658" s="0" t="n">
        <f aca="false">D658*E658</f>
        <v>0</v>
      </c>
    </row>
    <row r="659" customFormat="false" ht="12.75" hidden="false" customHeight="true" outlineLevel="0" collapsed="false">
      <c r="A659" s="0" t="s">
        <v>882</v>
      </c>
      <c r="B659" s="0" t="s">
        <v>883</v>
      </c>
      <c r="C659" s="0" t="s">
        <v>884</v>
      </c>
      <c r="D659" s="0" t="n">
        <v>36</v>
      </c>
      <c r="F659" s="0" t="n">
        <f aca="false">D659*E659</f>
        <v>0</v>
      </c>
    </row>
    <row r="660" customFormat="false" ht="12.75" hidden="false" customHeight="true" outlineLevel="0" collapsed="false">
      <c r="A660" s="0" t="s">
        <v>882</v>
      </c>
      <c r="B660" s="0" t="s">
        <v>885</v>
      </c>
      <c r="C660" s="0" t="s">
        <v>886</v>
      </c>
      <c r="D660" s="0" t="n">
        <v>89</v>
      </c>
      <c r="F660" s="0" t="n">
        <f aca="false">D660*E660</f>
        <v>0</v>
      </c>
    </row>
    <row r="661" customFormat="false" ht="12.75" hidden="false" customHeight="true" outlineLevel="0" collapsed="false">
      <c r="A661" s="0" t="s">
        <v>882</v>
      </c>
      <c r="B661" s="0" t="s">
        <v>887</v>
      </c>
      <c r="C661" s="0" t="s">
        <v>888</v>
      </c>
      <c r="D661" s="0" t="n">
        <v>58</v>
      </c>
      <c r="F661" s="0" t="n">
        <f aca="false">D661*E661</f>
        <v>0</v>
      </c>
    </row>
    <row r="662" customFormat="false" ht="12.75" hidden="false" customHeight="true" outlineLevel="0" collapsed="false">
      <c r="A662" s="0" t="s">
        <v>882</v>
      </c>
      <c r="B662" s="0" t="s">
        <v>889</v>
      </c>
      <c r="C662" s="0" t="s">
        <v>890</v>
      </c>
      <c r="D662" s="0" t="n">
        <v>220</v>
      </c>
      <c r="F662" s="0" t="n">
        <f aca="false">D662*E662</f>
        <v>0</v>
      </c>
    </row>
    <row r="663" customFormat="false" ht="12.75" hidden="false" customHeight="true" outlineLevel="0" collapsed="false">
      <c r="A663" s="0" t="s">
        <v>882</v>
      </c>
      <c r="B663" s="0" t="s">
        <v>891</v>
      </c>
      <c r="C663" s="0" t="s">
        <v>892</v>
      </c>
      <c r="D663" s="0" t="n">
        <v>265</v>
      </c>
      <c r="F663" s="0" t="n">
        <f aca="false">D663*E663</f>
        <v>0</v>
      </c>
    </row>
    <row r="664" customFormat="false" ht="12.75" hidden="false" customHeight="true" outlineLevel="0" collapsed="false">
      <c r="A664" s="0" t="s">
        <v>882</v>
      </c>
      <c r="B664" s="0" t="s">
        <v>893</v>
      </c>
      <c r="C664" s="0" t="s">
        <v>894</v>
      </c>
      <c r="D664" s="0" t="n">
        <v>288</v>
      </c>
      <c r="F664" s="0" t="n">
        <f aca="false">D664*E664</f>
        <v>0</v>
      </c>
    </row>
    <row r="665" customFormat="false" ht="12.75" hidden="false" customHeight="true" outlineLevel="0" collapsed="false">
      <c r="A665" s="0" t="s">
        <v>882</v>
      </c>
      <c r="B665" s="0" t="s">
        <v>895</v>
      </c>
      <c r="C665" s="0" t="s">
        <v>896</v>
      </c>
      <c r="D665" s="0" t="n">
        <v>288</v>
      </c>
      <c r="F665" s="0" t="n">
        <f aca="false">D665*E665</f>
        <v>0</v>
      </c>
    </row>
    <row r="666" customFormat="false" ht="12.75" hidden="false" customHeight="true" outlineLevel="0" collapsed="false">
      <c r="A666" s="0" t="s">
        <v>882</v>
      </c>
      <c r="B666" s="0" t="s">
        <v>895</v>
      </c>
      <c r="C666" s="0" t="s">
        <v>897</v>
      </c>
      <c r="D666" s="0" t="n">
        <v>347</v>
      </c>
      <c r="F666" s="0" t="n">
        <f aca="false">D666*E666</f>
        <v>0</v>
      </c>
    </row>
    <row r="667" customFormat="false" ht="12.75" hidden="false" customHeight="true" outlineLevel="0" collapsed="false">
      <c r="A667" s="0" t="s">
        <v>882</v>
      </c>
      <c r="B667" s="0" t="s">
        <v>898</v>
      </c>
      <c r="C667" s="0" t="s">
        <v>896</v>
      </c>
      <c r="D667" s="0" t="n">
        <v>265</v>
      </c>
      <c r="F667" s="0" t="n">
        <f aca="false">D667*E667</f>
        <v>0</v>
      </c>
    </row>
    <row r="668" customFormat="false" ht="12.75" hidden="false" customHeight="true" outlineLevel="0" collapsed="false">
      <c r="A668" s="0" t="s">
        <v>882</v>
      </c>
      <c r="B668" s="0" t="s">
        <v>898</v>
      </c>
      <c r="C668" s="0" t="s">
        <v>892</v>
      </c>
      <c r="D668" s="0" t="n">
        <v>298</v>
      </c>
      <c r="F668" s="0" t="n">
        <f aca="false">D668*E668</f>
        <v>0</v>
      </c>
    </row>
    <row r="669" customFormat="false" ht="12.75" hidden="false" customHeight="true" outlineLevel="0" collapsed="false">
      <c r="A669" s="0" t="s">
        <v>882</v>
      </c>
      <c r="B669" s="0" t="s">
        <v>898</v>
      </c>
      <c r="C669" s="0" t="s">
        <v>897</v>
      </c>
      <c r="D669" s="0" t="n">
        <v>351</v>
      </c>
      <c r="F669" s="0" t="n">
        <f aca="false">D669*E669</f>
        <v>0</v>
      </c>
    </row>
    <row r="670" customFormat="false" ht="12.75" hidden="false" customHeight="true" outlineLevel="0" collapsed="false">
      <c r="A670" s="0" t="s">
        <v>882</v>
      </c>
      <c r="B670" s="0" t="s">
        <v>899</v>
      </c>
      <c r="C670" s="0" t="s">
        <v>894</v>
      </c>
      <c r="D670" s="0" t="n">
        <v>247</v>
      </c>
      <c r="F670" s="0" t="n">
        <f aca="false">D670*E670</f>
        <v>0</v>
      </c>
    </row>
    <row r="671" customFormat="false" ht="12.75" hidden="false" customHeight="true" outlineLevel="0" collapsed="false">
      <c r="A671" s="0" t="s">
        <v>882</v>
      </c>
      <c r="B671" s="0" t="s">
        <v>900</v>
      </c>
      <c r="C671" s="0" t="s">
        <v>892</v>
      </c>
      <c r="D671" s="0" t="n">
        <v>208</v>
      </c>
      <c r="F671" s="0" t="n">
        <f aca="false">D671*E671</f>
        <v>0</v>
      </c>
    </row>
    <row r="672" customFormat="false" ht="12.75" hidden="false" customHeight="true" outlineLevel="0" collapsed="false">
      <c r="A672" s="0" t="s">
        <v>882</v>
      </c>
      <c r="B672" s="0" t="s">
        <v>901</v>
      </c>
      <c r="C672" s="0" t="s">
        <v>894</v>
      </c>
      <c r="D672" s="0" t="n">
        <v>240</v>
      </c>
      <c r="F672" s="0" t="n">
        <f aca="false">D672*E672</f>
        <v>0</v>
      </c>
    </row>
    <row r="673" customFormat="false" ht="12.75" hidden="false" customHeight="true" outlineLevel="0" collapsed="false">
      <c r="A673" s="0" t="s">
        <v>882</v>
      </c>
      <c r="B673" s="0" t="s">
        <v>902</v>
      </c>
      <c r="C673" s="0" t="s">
        <v>903</v>
      </c>
      <c r="D673" s="0" t="n">
        <v>243</v>
      </c>
      <c r="F673" s="0" t="n">
        <f aca="false">D673*E673</f>
        <v>0</v>
      </c>
    </row>
    <row r="674" customFormat="false" ht="12.75" hidden="false" customHeight="true" outlineLevel="0" collapsed="false">
      <c r="A674" s="0" t="s">
        <v>882</v>
      </c>
      <c r="B674" s="0" t="s">
        <v>904</v>
      </c>
      <c r="C674" s="0" t="s">
        <v>905</v>
      </c>
      <c r="D674" s="0" t="n">
        <v>48</v>
      </c>
      <c r="F674" s="0" t="n">
        <f aca="false">D674*E674</f>
        <v>0</v>
      </c>
    </row>
    <row r="675" customFormat="false" ht="12.75" hidden="false" customHeight="true" outlineLevel="0" collapsed="false">
      <c r="A675" s="0" t="s">
        <v>882</v>
      </c>
      <c r="B675" s="0" t="s">
        <v>906</v>
      </c>
      <c r="C675" s="0" t="s">
        <v>907</v>
      </c>
      <c r="D675" s="0" t="n">
        <v>100</v>
      </c>
      <c r="F675" s="0" t="n">
        <f aca="false">D675*E675</f>
        <v>0</v>
      </c>
    </row>
    <row r="676" customFormat="false" ht="12.75" hidden="false" customHeight="true" outlineLevel="0" collapsed="false">
      <c r="A676" s="0" t="s">
        <v>882</v>
      </c>
      <c r="B676" s="0" t="s">
        <v>908</v>
      </c>
      <c r="C676" s="0" t="s">
        <v>909</v>
      </c>
      <c r="D676" s="0" t="n">
        <v>572</v>
      </c>
      <c r="F676" s="0" t="n">
        <f aca="false">D676*E676</f>
        <v>0</v>
      </c>
    </row>
    <row r="677" customFormat="false" ht="12.75" hidden="false" customHeight="true" outlineLevel="0" collapsed="false">
      <c r="A677" s="0" t="s">
        <v>882</v>
      </c>
      <c r="B677" s="0" t="s">
        <v>910</v>
      </c>
      <c r="C677" s="0" t="s">
        <v>285</v>
      </c>
      <c r="D677" s="0" t="n">
        <v>284</v>
      </c>
      <c r="F677" s="0" t="n">
        <f aca="false">D677*E677</f>
        <v>0</v>
      </c>
    </row>
    <row r="678" customFormat="false" ht="12.75" hidden="false" customHeight="true" outlineLevel="0" collapsed="false">
      <c r="A678" s="0" t="s">
        <v>882</v>
      </c>
      <c r="B678" s="0" t="s">
        <v>911</v>
      </c>
      <c r="C678" s="0" t="s">
        <v>212</v>
      </c>
      <c r="D678" s="0" t="n">
        <v>71</v>
      </c>
      <c r="F678" s="0" t="n">
        <f aca="false">D678*E678</f>
        <v>0</v>
      </c>
    </row>
    <row r="679" customFormat="false" ht="12.75" hidden="false" customHeight="true" outlineLevel="0" collapsed="false">
      <c r="A679" s="0" t="s">
        <v>882</v>
      </c>
      <c r="B679" s="0" t="s">
        <v>912</v>
      </c>
      <c r="C679" s="0" t="s">
        <v>892</v>
      </c>
      <c r="D679" s="0" t="n">
        <v>220</v>
      </c>
      <c r="F679" s="0" t="n">
        <f aca="false">D679*E679</f>
        <v>0</v>
      </c>
    </row>
    <row r="680" customFormat="false" ht="12.75" hidden="false" customHeight="true" outlineLevel="0" collapsed="false">
      <c r="A680" s="0" t="s">
        <v>882</v>
      </c>
      <c r="B680" s="0" t="s">
        <v>913</v>
      </c>
      <c r="C680" s="0" t="s">
        <v>914</v>
      </c>
      <c r="D680" s="0" t="n">
        <v>164</v>
      </c>
      <c r="F680" s="0" t="n">
        <f aca="false">D680*E680</f>
        <v>0</v>
      </c>
    </row>
    <row r="681" customFormat="false" ht="12.75" hidden="false" customHeight="true" outlineLevel="0" collapsed="false">
      <c r="A681" s="0" t="s">
        <v>882</v>
      </c>
      <c r="B681" s="0" t="s">
        <v>915</v>
      </c>
      <c r="C681" s="0" t="s">
        <v>916</v>
      </c>
      <c r="D681" s="0" t="n">
        <v>20</v>
      </c>
      <c r="F681" s="0" t="n">
        <f aca="false">D681*E681</f>
        <v>0</v>
      </c>
    </row>
    <row r="682" customFormat="false" ht="12.75" hidden="false" customHeight="true" outlineLevel="0" collapsed="false">
      <c r="A682" s="0" t="s">
        <v>882</v>
      </c>
      <c r="B682" s="0" t="s">
        <v>917</v>
      </c>
      <c r="C682" s="0" t="s">
        <v>285</v>
      </c>
      <c r="D682" s="0" t="n">
        <v>164</v>
      </c>
      <c r="F682" s="0" t="n">
        <f aca="false">D682*E682</f>
        <v>0</v>
      </c>
    </row>
    <row r="683" customFormat="false" ht="12.75" hidden="false" customHeight="true" outlineLevel="0" collapsed="false">
      <c r="A683" s="0" t="s">
        <v>882</v>
      </c>
      <c r="B683" s="0" t="s">
        <v>918</v>
      </c>
      <c r="C683" s="0" t="s">
        <v>285</v>
      </c>
      <c r="D683" s="0" t="n">
        <v>177</v>
      </c>
      <c r="F683" s="0" t="n">
        <f aca="false">D683*E683</f>
        <v>0</v>
      </c>
    </row>
    <row r="684" customFormat="false" ht="12.75" hidden="false" customHeight="true" outlineLevel="0" collapsed="false">
      <c r="A684" s="0" t="s">
        <v>882</v>
      </c>
      <c r="B684" s="0" t="s">
        <v>919</v>
      </c>
      <c r="C684" s="0" t="s">
        <v>892</v>
      </c>
      <c r="D684" s="0" t="n">
        <v>201</v>
      </c>
      <c r="F684" s="0" t="n">
        <f aca="false">D684*E684</f>
        <v>0</v>
      </c>
    </row>
    <row r="685" customFormat="false" ht="12.75" hidden="false" customHeight="true" outlineLevel="0" collapsed="false">
      <c r="A685" s="0" t="s">
        <v>882</v>
      </c>
      <c r="B685" s="0" t="s">
        <v>920</v>
      </c>
      <c r="C685" s="0" t="s">
        <v>886</v>
      </c>
      <c r="D685" s="0" t="n">
        <v>52</v>
      </c>
      <c r="F685" s="0" t="n">
        <f aca="false">D685*E685</f>
        <v>0</v>
      </c>
    </row>
    <row r="686" customFormat="false" ht="12.75" hidden="false" customHeight="true" outlineLevel="0" collapsed="false">
      <c r="A686" s="0" t="s">
        <v>882</v>
      </c>
      <c r="B686" s="0" t="s">
        <v>921</v>
      </c>
      <c r="C686" s="0" t="s">
        <v>922</v>
      </c>
      <c r="D686" s="0" t="n">
        <v>184</v>
      </c>
      <c r="F686" s="0" t="n">
        <f aca="false">D686*E686</f>
        <v>0</v>
      </c>
    </row>
    <row r="687" customFormat="false" ht="12.75" hidden="false" customHeight="true" outlineLevel="0" collapsed="false">
      <c r="A687" s="0" t="s">
        <v>882</v>
      </c>
      <c r="B687" s="0" t="s">
        <v>923</v>
      </c>
      <c r="C687" s="0" t="s">
        <v>922</v>
      </c>
      <c r="D687" s="0" t="n">
        <v>183</v>
      </c>
      <c r="F687" s="0" t="n">
        <f aca="false">D687*E687</f>
        <v>0</v>
      </c>
    </row>
    <row r="688" customFormat="false" ht="12.75" hidden="false" customHeight="true" outlineLevel="0" collapsed="false">
      <c r="A688" s="0" t="s">
        <v>882</v>
      </c>
      <c r="B688" s="0" t="s">
        <v>924</v>
      </c>
      <c r="C688" s="0" t="s">
        <v>925</v>
      </c>
      <c r="D688" s="0" t="n">
        <v>268</v>
      </c>
      <c r="F688" s="0" t="n">
        <f aca="false">D688*E688</f>
        <v>0</v>
      </c>
    </row>
    <row r="689" customFormat="false" ht="12.75" hidden="false" customHeight="true" outlineLevel="0" collapsed="false">
      <c r="A689" s="0" t="s">
        <v>882</v>
      </c>
      <c r="B689" s="0" t="s">
        <v>926</v>
      </c>
      <c r="C689" s="0" t="s">
        <v>927</v>
      </c>
      <c r="D689" s="0" t="n">
        <v>43</v>
      </c>
      <c r="F689" s="0" t="n">
        <f aca="false">D689*E689</f>
        <v>0</v>
      </c>
    </row>
    <row r="690" customFormat="false" ht="12.75" hidden="false" customHeight="true" outlineLevel="0" collapsed="false">
      <c r="A690" s="0" t="s">
        <v>882</v>
      </c>
      <c r="B690" s="0" t="s">
        <v>928</v>
      </c>
      <c r="C690" s="0" t="s">
        <v>212</v>
      </c>
      <c r="D690" s="0" t="n">
        <v>93</v>
      </c>
      <c r="F690" s="0" t="n">
        <f aca="false">D690*E690</f>
        <v>0</v>
      </c>
    </row>
    <row r="691" customFormat="false" ht="12.75" hidden="false" customHeight="true" outlineLevel="0" collapsed="false">
      <c r="A691" s="0" t="s">
        <v>882</v>
      </c>
      <c r="B691" s="0" t="s">
        <v>929</v>
      </c>
      <c r="C691" s="0" t="s">
        <v>886</v>
      </c>
      <c r="D691" s="0" t="n">
        <v>87</v>
      </c>
      <c r="F691" s="0" t="n">
        <f aca="false">D691*E691</f>
        <v>0</v>
      </c>
    </row>
    <row r="692" customFormat="false" ht="12.75" hidden="false" customHeight="true" outlineLevel="0" collapsed="false">
      <c r="A692" s="0" t="s">
        <v>882</v>
      </c>
      <c r="B692" s="0" t="s">
        <v>930</v>
      </c>
      <c r="C692" s="0" t="s">
        <v>931</v>
      </c>
      <c r="D692" s="0" t="n">
        <v>42</v>
      </c>
      <c r="F692" s="0" t="n">
        <f aca="false">D692*E692</f>
        <v>0</v>
      </c>
    </row>
    <row r="693" customFormat="false" ht="12.75" hidden="false" customHeight="true" outlineLevel="0" collapsed="false">
      <c r="A693" s="0" t="s">
        <v>882</v>
      </c>
      <c r="B693" s="0" t="s">
        <v>932</v>
      </c>
      <c r="C693" s="0" t="s">
        <v>933</v>
      </c>
      <c r="D693" s="0" t="n">
        <v>140</v>
      </c>
      <c r="F693" s="0" t="n">
        <f aca="false">D693*E693</f>
        <v>0</v>
      </c>
    </row>
    <row r="694" customFormat="false" ht="12.75" hidden="false" customHeight="true" outlineLevel="0" collapsed="false">
      <c r="A694" s="0" t="s">
        <v>882</v>
      </c>
      <c r="B694" s="0" t="s">
        <v>934</v>
      </c>
      <c r="C694" s="0" t="s">
        <v>41</v>
      </c>
      <c r="D694" s="0" t="n">
        <v>311</v>
      </c>
      <c r="F694" s="0" t="n">
        <f aca="false">D694*E694</f>
        <v>0</v>
      </c>
    </row>
    <row r="695" customFormat="false" ht="12.75" hidden="false" customHeight="true" outlineLevel="0" collapsed="false">
      <c r="A695" s="0" t="s">
        <v>882</v>
      </c>
      <c r="B695" s="0" t="s">
        <v>934</v>
      </c>
      <c r="C695" s="0" t="s">
        <v>935</v>
      </c>
      <c r="D695" s="0" t="n">
        <v>692</v>
      </c>
      <c r="F695" s="0" t="n">
        <f aca="false">D695*E695</f>
        <v>0</v>
      </c>
    </row>
    <row r="696" customFormat="false" ht="12.75" hidden="false" customHeight="true" outlineLevel="0" collapsed="false">
      <c r="A696" s="0" t="s">
        <v>882</v>
      </c>
      <c r="B696" s="0" t="s">
        <v>936</v>
      </c>
      <c r="C696" s="0" t="s">
        <v>937</v>
      </c>
      <c r="D696" s="0" t="n">
        <v>219</v>
      </c>
      <c r="F696" s="0" t="n">
        <f aca="false">D696*E696</f>
        <v>0</v>
      </c>
    </row>
    <row r="697" customFormat="false" ht="12.75" hidden="false" customHeight="true" outlineLevel="0" collapsed="false">
      <c r="A697" s="0" t="s">
        <v>882</v>
      </c>
      <c r="B697" s="0" t="s">
        <v>938</v>
      </c>
      <c r="C697" s="0" t="s">
        <v>892</v>
      </c>
      <c r="D697" s="0" t="n">
        <v>268</v>
      </c>
      <c r="F697" s="0" t="n">
        <f aca="false">D697*E697</f>
        <v>0</v>
      </c>
    </row>
    <row r="698" customFormat="false" ht="12.75" hidden="false" customHeight="true" outlineLevel="0" collapsed="false">
      <c r="A698" s="0" t="s">
        <v>882</v>
      </c>
      <c r="B698" s="0" t="s">
        <v>939</v>
      </c>
      <c r="C698" s="0" t="s">
        <v>940</v>
      </c>
      <c r="D698" s="0" t="n">
        <v>451</v>
      </c>
      <c r="F698" s="0" t="n">
        <f aca="false">D698*E698</f>
        <v>0</v>
      </c>
    </row>
    <row r="699" customFormat="false" ht="12.75" hidden="false" customHeight="true" outlineLevel="0" collapsed="false">
      <c r="A699" s="0" t="s">
        <v>882</v>
      </c>
      <c r="B699" s="0" t="s">
        <v>941</v>
      </c>
      <c r="C699" s="0" t="s">
        <v>892</v>
      </c>
      <c r="D699" s="0" t="n">
        <v>291</v>
      </c>
      <c r="F699" s="0" t="n">
        <f aca="false">D699*E699</f>
        <v>0</v>
      </c>
    </row>
    <row r="700" customFormat="false" ht="12.75" hidden="false" customHeight="true" outlineLevel="0" collapsed="false">
      <c r="A700" s="0" t="s">
        <v>882</v>
      </c>
      <c r="B700" s="0" t="s">
        <v>942</v>
      </c>
      <c r="C700" s="0" t="s">
        <v>943</v>
      </c>
      <c r="D700" s="0" t="n">
        <v>294</v>
      </c>
      <c r="F700" s="0" t="n">
        <f aca="false">D700*E700</f>
        <v>0</v>
      </c>
    </row>
    <row r="701" customFormat="false" ht="12.75" hidden="false" customHeight="true" outlineLevel="0" collapsed="false">
      <c r="A701" s="0" t="s">
        <v>882</v>
      </c>
      <c r="B701" s="0" t="s">
        <v>944</v>
      </c>
      <c r="C701" s="0" t="s">
        <v>945</v>
      </c>
      <c r="D701" s="0" t="n">
        <v>420</v>
      </c>
      <c r="F701" s="0" t="n">
        <f aca="false">D701*E701</f>
        <v>0</v>
      </c>
    </row>
    <row r="702" customFormat="false" ht="12.75" hidden="false" customHeight="true" outlineLevel="0" collapsed="false">
      <c r="A702" s="0" t="s">
        <v>882</v>
      </c>
      <c r="B702" s="0" t="s">
        <v>946</v>
      </c>
      <c r="C702" s="0" t="s">
        <v>947</v>
      </c>
      <c r="D702" s="0" t="n">
        <v>170</v>
      </c>
      <c r="F702" s="0" t="n">
        <f aca="false">D702*E702</f>
        <v>0</v>
      </c>
    </row>
    <row r="703" customFormat="false" ht="12.75" hidden="false" customHeight="true" outlineLevel="0" collapsed="false">
      <c r="A703" s="0" t="s">
        <v>882</v>
      </c>
      <c r="B703" s="0" t="s">
        <v>948</v>
      </c>
      <c r="C703" s="0" t="s">
        <v>892</v>
      </c>
      <c r="D703" s="0" t="n">
        <v>143</v>
      </c>
      <c r="F703" s="0" t="n">
        <f aca="false">D703*E703</f>
        <v>0</v>
      </c>
    </row>
    <row r="704" customFormat="false" ht="12.75" hidden="false" customHeight="true" outlineLevel="0" collapsed="false">
      <c r="A704" s="0" t="s">
        <v>949</v>
      </c>
      <c r="B704" s="0" t="s">
        <v>950</v>
      </c>
      <c r="C704" s="0" t="s">
        <v>951</v>
      </c>
      <c r="D704" s="0" t="n">
        <v>170</v>
      </c>
      <c r="F704" s="0" t="n">
        <f aca="false">D704*E704</f>
        <v>0</v>
      </c>
    </row>
    <row r="705" customFormat="false" ht="12.75" hidden="false" customHeight="true" outlineLevel="0" collapsed="false">
      <c r="A705" s="0" t="s">
        <v>949</v>
      </c>
      <c r="B705" s="0" t="s">
        <v>952</v>
      </c>
      <c r="C705" s="0" t="s">
        <v>953</v>
      </c>
      <c r="D705" s="0" t="n">
        <v>170</v>
      </c>
      <c r="F705" s="0" t="n">
        <f aca="false">D705*E705</f>
        <v>0</v>
      </c>
    </row>
    <row r="706" customFormat="false" ht="12.75" hidden="false" customHeight="true" outlineLevel="0" collapsed="false">
      <c r="A706" s="0" t="s">
        <v>949</v>
      </c>
      <c r="B706" s="0" t="s">
        <v>954</v>
      </c>
      <c r="C706" s="0" t="s">
        <v>955</v>
      </c>
      <c r="D706" s="0" t="n">
        <v>322</v>
      </c>
      <c r="F706" s="0" t="n">
        <f aca="false">D706*E706</f>
        <v>0</v>
      </c>
    </row>
    <row r="707" customFormat="false" ht="12.75" hidden="false" customHeight="true" outlineLevel="0" collapsed="false">
      <c r="A707" s="0" t="s">
        <v>949</v>
      </c>
      <c r="B707" s="0" t="s">
        <v>954</v>
      </c>
      <c r="C707" s="0" t="s">
        <v>956</v>
      </c>
      <c r="D707" s="0" t="n">
        <v>781</v>
      </c>
      <c r="F707" s="0" t="n">
        <f aca="false">D707*E707</f>
        <v>0</v>
      </c>
    </row>
    <row r="708" customFormat="false" ht="12.75" hidden="false" customHeight="true" outlineLevel="0" collapsed="false">
      <c r="A708" s="0" t="s">
        <v>949</v>
      </c>
      <c r="B708" s="0" t="s">
        <v>957</v>
      </c>
      <c r="C708" s="0" t="s">
        <v>303</v>
      </c>
      <c r="D708" s="0" t="n">
        <v>94</v>
      </c>
      <c r="F708" s="0" t="n">
        <f aca="false">D708*E708</f>
        <v>0</v>
      </c>
    </row>
    <row r="709" customFormat="false" ht="12.75" hidden="false" customHeight="true" outlineLevel="0" collapsed="false">
      <c r="A709" s="0" t="s">
        <v>949</v>
      </c>
      <c r="B709" s="0" t="s">
        <v>958</v>
      </c>
      <c r="C709" s="0" t="s">
        <v>959</v>
      </c>
      <c r="D709" s="0" t="n">
        <v>170</v>
      </c>
      <c r="F709" s="0" t="n">
        <f aca="false">D709*E709</f>
        <v>0</v>
      </c>
    </row>
    <row r="710" customFormat="false" ht="12.75" hidden="false" customHeight="true" outlineLevel="0" collapsed="false">
      <c r="A710" s="0" t="s">
        <v>949</v>
      </c>
      <c r="B710" s="0" t="s">
        <v>960</v>
      </c>
      <c r="C710" s="0" t="s">
        <v>961</v>
      </c>
      <c r="D710" s="0" t="n">
        <v>105</v>
      </c>
      <c r="F710" s="0" t="n">
        <f aca="false">D710*E710</f>
        <v>0</v>
      </c>
    </row>
    <row r="711" customFormat="false" ht="12.75" hidden="false" customHeight="true" outlineLevel="0" collapsed="false">
      <c r="A711" s="0" t="s">
        <v>949</v>
      </c>
      <c r="B711" s="0" t="s">
        <v>962</v>
      </c>
      <c r="C711" s="0" t="s">
        <v>212</v>
      </c>
      <c r="D711" s="0" t="n">
        <v>170</v>
      </c>
      <c r="F711" s="0" t="n">
        <f aca="false">D711*E711</f>
        <v>0</v>
      </c>
    </row>
    <row r="712" customFormat="false" ht="12.75" hidden="false" customHeight="true" outlineLevel="0" collapsed="false">
      <c r="A712" s="0" t="s">
        <v>949</v>
      </c>
      <c r="B712" s="0" t="s">
        <v>963</v>
      </c>
      <c r="C712" s="0" t="s">
        <v>964</v>
      </c>
      <c r="D712" s="0" t="n">
        <v>190</v>
      </c>
      <c r="F712" s="0" t="n">
        <f aca="false">D712*E712</f>
        <v>0</v>
      </c>
    </row>
    <row r="713" customFormat="false" ht="12.75" hidden="false" customHeight="true" outlineLevel="0" collapsed="false">
      <c r="A713" s="0" t="s">
        <v>949</v>
      </c>
      <c r="B713" s="0" t="s">
        <v>965</v>
      </c>
      <c r="C713" s="0" t="s">
        <v>966</v>
      </c>
      <c r="D713" s="0" t="n">
        <v>742</v>
      </c>
      <c r="F713" s="0" t="n">
        <f aca="false">D713*E713</f>
        <v>0</v>
      </c>
    </row>
    <row r="714" customFormat="false" ht="12.75" hidden="false" customHeight="true" outlineLevel="0" collapsed="false">
      <c r="A714" s="0" t="s">
        <v>949</v>
      </c>
      <c r="B714" s="0" t="s">
        <v>967</v>
      </c>
      <c r="C714" s="0" t="s">
        <v>968</v>
      </c>
      <c r="D714" s="0" t="n">
        <v>159</v>
      </c>
      <c r="F714" s="0" t="n">
        <f aca="false">D714*E714</f>
        <v>0</v>
      </c>
    </row>
    <row r="715" customFormat="false" ht="12.75" hidden="false" customHeight="true" outlineLevel="0" collapsed="false">
      <c r="A715" s="0" t="s">
        <v>949</v>
      </c>
      <c r="B715" s="0" t="s">
        <v>969</v>
      </c>
      <c r="C715" s="0" t="s">
        <v>959</v>
      </c>
      <c r="D715" s="0" t="n">
        <v>160</v>
      </c>
      <c r="F715" s="0" t="n">
        <f aca="false">D715*E715</f>
        <v>0</v>
      </c>
    </row>
    <row r="716" customFormat="false" ht="12.75" hidden="false" customHeight="true" outlineLevel="0" collapsed="false">
      <c r="A716" s="0" t="s">
        <v>970</v>
      </c>
      <c r="B716" s="0" t="s">
        <v>971</v>
      </c>
      <c r="C716" s="0" t="s">
        <v>41</v>
      </c>
      <c r="D716" s="0" t="n">
        <v>200</v>
      </c>
      <c r="F716" s="0" t="n">
        <f aca="false">D716*E716</f>
        <v>0</v>
      </c>
    </row>
    <row r="717" customFormat="false" ht="12.75" hidden="false" customHeight="true" outlineLevel="0" collapsed="false">
      <c r="A717" s="0" t="s">
        <v>970</v>
      </c>
      <c r="B717" s="0" t="s">
        <v>972</v>
      </c>
      <c r="C717" s="0" t="s">
        <v>41</v>
      </c>
      <c r="D717" s="0" t="n">
        <v>220</v>
      </c>
      <c r="F717" s="0" t="n">
        <f aca="false">D717*E717</f>
        <v>0</v>
      </c>
    </row>
    <row r="718" customFormat="false" ht="12.75" hidden="false" customHeight="true" outlineLevel="0" collapsed="false">
      <c r="A718" s="0" t="s">
        <v>970</v>
      </c>
      <c r="B718" s="0" t="s">
        <v>973</v>
      </c>
      <c r="C718" s="0" t="s">
        <v>974</v>
      </c>
      <c r="D718" s="0" t="n">
        <v>430</v>
      </c>
      <c r="F718" s="0" t="n">
        <f aca="false">D718*E718</f>
        <v>0</v>
      </c>
    </row>
    <row r="719" customFormat="false" ht="12.75" hidden="false" customHeight="true" outlineLevel="0" collapsed="false">
      <c r="A719" s="0" t="s">
        <v>970</v>
      </c>
      <c r="B719" s="0" t="s">
        <v>975</v>
      </c>
      <c r="C719" s="0" t="s">
        <v>976</v>
      </c>
      <c r="D719" s="0" t="n">
        <v>386</v>
      </c>
      <c r="F719" s="0" t="n">
        <f aca="false">D719*E719</f>
        <v>0</v>
      </c>
    </row>
    <row r="720" customFormat="false" ht="12.75" hidden="false" customHeight="true" outlineLevel="0" collapsed="false">
      <c r="A720" s="0" t="s">
        <v>970</v>
      </c>
      <c r="B720" s="0" t="s">
        <v>977</v>
      </c>
      <c r="C720" s="0" t="s">
        <v>41</v>
      </c>
      <c r="D720" s="0" t="n">
        <v>192</v>
      </c>
      <c r="F720" s="0" t="n">
        <f aca="false">D720*E720</f>
        <v>0</v>
      </c>
    </row>
    <row r="721" customFormat="false" ht="12.75" hidden="false" customHeight="true" outlineLevel="0" collapsed="false">
      <c r="A721" s="0" t="s">
        <v>970</v>
      </c>
      <c r="B721" s="0" t="s">
        <v>978</v>
      </c>
      <c r="C721" s="0" t="s">
        <v>41</v>
      </c>
      <c r="D721" s="0" t="n">
        <v>155</v>
      </c>
      <c r="F721" s="0" t="n">
        <f aca="false">D721*E721</f>
        <v>0</v>
      </c>
    </row>
    <row r="722" customFormat="false" ht="12.75" hidden="false" customHeight="true" outlineLevel="0" collapsed="false">
      <c r="A722" s="0" t="s">
        <v>970</v>
      </c>
      <c r="B722" s="0" t="s">
        <v>979</v>
      </c>
      <c r="C722" s="0" t="s">
        <v>41</v>
      </c>
      <c r="D722" s="0" t="n">
        <v>192</v>
      </c>
      <c r="F722" s="0" t="n">
        <f aca="false">D722*E722</f>
        <v>0</v>
      </c>
    </row>
    <row r="723" customFormat="false" ht="12.75" hidden="false" customHeight="true" outlineLevel="0" collapsed="false">
      <c r="A723" s="0" t="s">
        <v>970</v>
      </c>
      <c r="B723" s="0" t="s">
        <v>980</v>
      </c>
      <c r="C723" s="0" t="s">
        <v>41</v>
      </c>
      <c r="D723" s="0" t="n">
        <v>155</v>
      </c>
      <c r="F723" s="0" t="n">
        <f aca="false">D723*E723</f>
        <v>0</v>
      </c>
    </row>
    <row r="724" customFormat="false" ht="12.75" hidden="false" customHeight="true" outlineLevel="0" collapsed="false">
      <c r="A724" s="0" t="s">
        <v>970</v>
      </c>
      <c r="B724" s="0" t="s">
        <v>981</v>
      </c>
      <c r="C724" s="0" t="s">
        <v>982</v>
      </c>
      <c r="D724" s="0" t="n">
        <v>960</v>
      </c>
      <c r="F724" s="0" t="n">
        <f aca="false">D724*E724</f>
        <v>0</v>
      </c>
    </row>
    <row r="725" customFormat="false" ht="12.75" hidden="false" customHeight="true" outlineLevel="0" collapsed="false">
      <c r="A725" s="0" t="s">
        <v>983</v>
      </c>
      <c r="B725" s="0" t="s">
        <v>984</v>
      </c>
      <c r="C725" s="0" t="s">
        <v>985</v>
      </c>
      <c r="D725" s="0" t="n">
        <v>149</v>
      </c>
      <c r="F725" s="0" t="n">
        <f aca="false">D725*E725</f>
        <v>0</v>
      </c>
    </row>
    <row r="726" customFormat="false" ht="12.75" hidden="false" customHeight="true" outlineLevel="0" collapsed="false">
      <c r="A726" s="0" t="s">
        <v>983</v>
      </c>
      <c r="B726" s="0" t="s">
        <v>984</v>
      </c>
      <c r="C726" s="0" t="s">
        <v>986</v>
      </c>
      <c r="D726" s="0" t="n">
        <v>246</v>
      </c>
      <c r="F726" s="0" t="n">
        <f aca="false">D726*E726</f>
        <v>0</v>
      </c>
    </row>
    <row r="727" customFormat="false" ht="12.75" hidden="false" customHeight="true" outlineLevel="0" collapsed="false">
      <c r="A727" s="0" t="s">
        <v>983</v>
      </c>
      <c r="B727" s="0" t="s">
        <v>984</v>
      </c>
      <c r="C727" s="0" t="s">
        <v>987</v>
      </c>
      <c r="D727" s="0" t="n">
        <v>259</v>
      </c>
      <c r="F727" s="0" t="n">
        <f aca="false">D727*E727</f>
        <v>0</v>
      </c>
    </row>
    <row r="728" customFormat="false" ht="12.75" hidden="false" customHeight="true" outlineLevel="0" collapsed="false">
      <c r="A728" s="0" t="s">
        <v>983</v>
      </c>
      <c r="B728" s="0" t="s">
        <v>932</v>
      </c>
      <c r="C728" s="0" t="s">
        <v>985</v>
      </c>
      <c r="D728" s="0" t="n">
        <v>207</v>
      </c>
      <c r="F728" s="0" t="n">
        <f aca="false">D728*E728</f>
        <v>0</v>
      </c>
    </row>
    <row r="729" customFormat="false" ht="12.75" hidden="false" customHeight="true" outlineLevel="0" collapsed="false">
      <c r="A729" s="0" t="s">
        <v>983</v>
      </c>
      <c r="B729" s="0" t="s">
        <v>932</v>
      </c>
      <c r="C729" s="0" t="s">
        <v>987</v>
      </c>
      <c r="D729" s="0" t="n">
        <v>250</v>
      </c>
      <c r="F729" s="0" t="n">
        <f aca="false">D729*E729</f>
        <v>0</v>
      </c>
    </row>
    <row r="730" customFormat="false" ht="12.75" hidden="false" customHeight="true" outlineLevel="0" collapsed="false">
      <c r="A730" s="0" t="s">
        <v>983</v>
      </c>
      <c r="B730" s="0" t="s">
        <v>932</v>
      </c>
      <c r="C730" s="0" t="s">
        <v>986</v>
      </c>
      <c r="D730" s="0" t="n">
        <v>270</v>
      </c>
      <c r="F730" s="0" t="n">
        <f aca="false">D730*E730</f>
        <v>0</v>
      </c>
    </row>
    <row r="731" customFormat="false" ht="12.75" hidden="false" customHeight="true" outlineLevel="0" collapsed="false">
      <c r="A731" s="0" t="s">
        <v>983</v>
      </c>
      <c r="B731" s="0" t="s">
        <v>932</v>
      </c>
      <c r="C731" s="0" t="s">
        <v>988</v>
      </c>
      <c r="D731" s="0" t="n">
        <v>675</v>
      </c>
      <c r="F731" s="0" t="n">
        <f aca="false">D731*E731</f>
        <v>0</v>
      </c>
    </row>
    <row r="732" customFormat="false" ht="12.75" hidden="false" customHeight="true" outlineLevel="0" collapsed="false">
      <c r="A732" s="0" t="s">
        <v>983</v>
      </c>
      <c r="B732" s="0" t="s">
        <v>989</v>
      </c>
      <c r="C732" s="0" t="s">
        <v>985</v>
      </c>
      <c r="D732" s="0" t="n">
        <v>232</v>
      </c>
      <c r="F732" s="0" t="n">
        <f aca="false">D732*E732</f>
        <v>0</v>
      </c>
    </row>
    <row r="733" customFormat="false" ht="12.75" hidden="false" customHeight="true" outlineLevel="0" collapsed="false">
      <c r="A733" s="0" t="s">
        <v>983</v>
      </c>
      <c r="B733" s="0" t="s">
        <v>989</v>
      </c>
      <c r="C733" s="0" t="s">
        <v>986</v>
      </c>
      <c r="D733" s="0" t="n">
        <v>266</v>
      </c>
      <c r="F733" s="0" t="n">
        <f aca="false">D733*E733</f>
        <v>0</v>
      </c>
    </row>
    <row r="734" customFormat="false" ht="12.75" hidden="false" customHeight="true" outlineLevel="0" collapsed="false">
      <c r="A734" s="0" t="s">
        <v>983</v>
      </c>
      <c r="B734" s="0" t="s">
        <v>989</v>
      </c>
      <c r="C734" s="0" t="s">
        <v>987</v>
      </c>
      <c r="D734" s="0" t="n">
        <v>278</v>
      </c>
      <c r="F734" s="0" t="n">
        <f aca="false">D734*E734</f>
        <v>0</v>
      </c>
    </row>
    <row r="735" customFormat="false" ht="12.75" hidden="false" customHeight="true" outlineLevel="0" collapsed="false">
      <c r="A735" s="0" t="s">
        <v>983</v>
      </c>
      <c r="B735" s="0" t="s">
        <v>990</v>
      </c>
      <c r="C735" s="0" t="s">
        <v>985</v>
      </c>
      <c r="D735" s="0" t="n">
        <v>230</v>
      </c>
      <c r="F735" s="0" t="n">
        <f aca="false">D735*E735</f>
        <v>0</v>
      </c>
    </row>
    <row r="736" customFormat="false" ht="12.75" hidden="false" customHeight="true" outlineLevel="0" collapsed="false">
      <c r="A736" s="0" t="s">
        <v>983</v>
      </c>
      <c r="B736" s="0" t="s">
        <v>990</v>
      </c>
      <c r="C736" s="0" t="s">
        <v>987</v>
      </c>
      <c r="D736" s="0" t="n">
        <v>270</v>
      </c>
      <c r="F736" s="0" t="n">
        <f aca="false">D736*E736</f>
        <v>0</v>
      </c>
    </row>
    <row r="737" customFormat="false" ht="12.75" hidden="false" customHeight="true" outlineLevel="0" collapsed="false">
      <c r="A737" s="0" t="s">
        <v>983</v>
      </c>
      <c r="B737" s="0" t="s">
        <v>990</v>
      </c>
      <c r="C737" s="0" t="s">
        <v>986</v>
      </c>
      <c r="D737" s="0" t="n">
        <v>290</v>
      </c>
      <c r="F737" s="0" t="n">
        <f aca="false">D737*E737</f>
        <v>0</v>
      </c>
    </row>
    <row r="738" customFormat="false" ht="12.75" hidden="false" customHeight="true" outlineLevel="0" collapsed="false">
      <c r="A738" s="0" t="s">
        <v>983</v>
      </c>
      <c r="B738" s="0" t="s">
        <v>990</v>
      </c>
      <c r="C738" s="0" t="s">
        <v>988</v>
      </c>
      <c r="D738" s="0" t="n">
        <v>647</v>
      </c>
      <c r="F738" s="0" t="n">
        <f aca="false">D738*E738</f>
        <v>0</v>
      </c>
    </row>
    <row r="739" customFormat="false" ht="12.75" hidden="false" customHeight="true" outlineLevel="0" collapsed="false">
      <c r="A739" s="0" t="s">
        <v>991</v>
      </c>
      <c r="B739" s="0" t="s">
        <v>992</v>
      </c>
      <c r="C739" s="0" t="s">
        <v>993</v>
      </c>
      <c r="D739" s="0" t="n">
        <v>167</v>
      </c>
      <c r="F739" s="0" t="n">
        <f aca="false">D739*E739</f>
        <v>0</v>
      </c>
    </row>
    <row r="740" customFormat="false" ht="12.75" hidden="false" customHeight="true" outlineLevel="0" collapsed="false">
      <c r="A740" s="0" t="s">
        <v>991</v>
      </c>
      <c r="B740" s="0" t="s">
        <v>992</v>
      </c>
      <c r="C740" s="0" t="s">
        <v>994</v>
      </c>
      <c r="D740" s="0" t="n">
        <v>238</v>
      </c>
      <c r="F740" s="0" t="n">
        <f aca="false">D740*E740</f>
        <v>0</v>
      </c>
    </row>
    <row r="741" customFormat="false" ht="12.75" hidden="false" customHeight="true" outlineLevel="0" collapsed="false">
      <c r="A741" s="0" t="s">
        <v>991</v>
      </c>
      <c r="B741" s="0" t="s">
        <v>995</v>
      </c>
      <c r="C741" s="0" t="s">
        <v>993</v>
      </c>
      <c r="D741" s="0" t="n">
        <v>96</v>
      </c>
      <c r="F741" s="0" t="n">
        <f aca="false">D741*E741</f>
        <v>0</v>
      </c>
    </row>
    <row r="742" customFormat="false" ht="12.75" hidden="false" customHeight="true" outlineLevel="0" collapsed="false">
      <c r="A742" s="0" t="s">
        <v>991</v>
      </c>
      <c r="B742" s="0" t="s">
        <v>995</v>
      </c>
      <c r="C742" s="0" t="s">
        <v>994</v>
      </c>
      <c r="D742" s="0" t="n">
        <v>159</v>
      </c>
      <c r="F742" s="0" t="n">
        <f aca="false">D742*E742</f>
        <v>0</v>
      </c>
    </row>
    <row r="743" customFormat="false" ht="12.75" hidden="false" customHeight="true" outlineLevel="0" collapsed="false">
      <c r="A743" s="0" t="s">
        <v>991</v>
      </c>
      <c r="B743" s="0" t="s">
        <v>996</v>
      </c>
      <c r="C743" s="0" t="s">
        <v>997</v>
      </c>
      <c r="D743" s="0" t="n">
        <v>161</v>
      </c>
      <c r="F743" s="0" t="n">
        <f aca="false">D743*E743</f>
        <v>0</v>
      </c>
    </row>
    <row r="744" customFormat="false" ht="12.75" hidden="false" customHeight="true" outlineLevel="0" collapsed="false">
      <c r="A744" s="0" t="s">
        <v>991</v>
      </c>
      <c r="B744" s="0" t="s">
        <v>996</v>
      </c>
      <c r="C744" s="0" t="s">
        <v>998</v>
      </c>
      <c r="D744" s="0" t="n">
        <v>218</v>
      </c>
      <c r="F744" s="0" t="n">
        <f aca="false">D744*E744</f>
        <v>0</v>
      </c>
    </row>
    <row r="745" customFormat="false" ht="12.75" hidden="false" customHeight="true" outlineLevel="0" collapsed="false">
      <c r="A745" s="0" t="s">
        <v>991</v>
      </c>
      <c r="B745" s="0" t="s">
        <v>999</v>
      </c>
      <c r="C745" s="0" t="s">
        <v>997</v>
      </c>
      <c r="D745" s="0" t="n">
        <v>142</v>
      </c>
      <c r="F745" s="0" t="n">
        <f aca="false">D745*E745</f>
        <v>0</v>
      </c>
    </row>
    <row r="746" customFormat="false" ht="12.75" hidden="false" customHeight="true" outlineLevel="0" collapsed="false">
      <c r="A746" s="0" t="s">
        <v>991</v>
      </c>
      <c r="B746" s="0" t="s">
        <v>999</v>
      </c>
      <c r="C746" s="0" t="s">
        <v>998</v>
      </c>
      <c r="D746" s="0" t="n">
        <v>193</v>
      </c>
      <c r="F746" s="0" t="n">
        <f aca="false">D746*E746</f>
        <v>0</v>
      </c>
    </row>
    <row r="747" customFormat="false" ht="12.75" hidden="false" customHeight="true" outlineLevel="0" collapsed="false">
      <c r="A747" s="0" t="s">
        <v>991</v>
      </c>
      <c r="B747" s="0" t="s">
        <v>1000</v>
      </c>
      <c r="C747" s="0" t="s">
        <v>1001</v>
      </c>
      <c r="D747" s="0" t="n">
        <v>30</v>
      </c>
      <c r="F747" s="0" t="n">
        <f aca="false">D747*E747</f>
        <v>0</v>
      </c>
    </row>
    <row r="748" customFormat="false" ht="12.75" hidden="false" customHeight="true" outlineLevel="0" collapsed="false">
      <c r="A748" s="0" t="s">
        <v>991</v>
      </c>
      <c r="B748" s="0" t="s">
        <v>1002</v>
      </c>
      <c r="C748" s="0" t="s">
        <v>1003</v>
      </c>
      <c r="D748" s="0" t="n">
        <v>82</v>
      </c>
      <c r="F748" s="0" t="n">
        <f aca="false">D748*E748</f>
        <v>0</v>
      </c>
    </row>
    <row r="749" customFormat="false" ht="12.75" hidden="false" customHeight="true" outlineLevel="0" collapsed="false">
      <c r="A749" s="0" t="s">
        <v>991</v>
      </c>
      <c r="B749" s="0" t="s">
        <v>1002</v>
      </c>
      <c r="C749" s="0" t="s">
        <v>1004</v>
      </c>
      <c r="D749" s="0" t="n">
        <v>120</v>
      </c>
      <c r="F749" s="0" t="n">
        <f aca="false">D749*E749</f>
        <v>0</v>
      </c>
    </row>
    <row r="750" customFormat="false" ht="12.75" hidden="false" customHeight="true" outlineLevel="0" collapsed="false">
      <c r="A750" s="0" t="s">
        <v>991</v>
      </c>
      <c r="B750" s="0" t="s">
        <v>1005</v>
      </c>
      <c r="C750" s="0" t="s">
        <v>1006</v>
      </c>
      <c r="D750" s="0" t="n">
        <v>76</v>
      </c>
      <c r="F750" s="0" t="n">
        <f aca="false">D750*E750</f>
        <v>0</v>
      </c>
    </row>
    <row r="751" customFormat="false" ht="12.75" hidden="false" customHeight="true" outlineLevel="0" collapsed="false">
      <c r="A751" s="0" t="s">
        <v>991</v>
      </c>
      <c r="B751" s="0" t="s">
        <v>1005</v>
      </c>
      <c r="C751" s="0" t="s">
        <v>1007</v>
      </c>
      <c r="D751" s="0" t="n">
        <v>112</v>
      </c>
      <c r="F751" s="0" t="n">
        <f aca="false">D751*E751</f>
        <v>0</v>
      </c>
    </row>
    <row r="752" customFormat="false" ht="12.75" hidden="false" customHeight="true" outlineLevel="0" collapsed="false">
      <c r="A752" s="0" t="s">
        <v>991</v>
      </c>
      <c r="B752" s="0" t="s">
        <v>1008</v>
      </c>
      <c r="C752" s="0" t="s">
        <v>1009</v>
      </c>
      <c r="D752" s="0" t="n">
        <v>402</v>
      </c>
      <c r="F752" s="0" t="n">
        <f aca="false">D752*E752</f>
        <v>0</v>
      </c>
    </row>
    <row r="753" customFormat="false" ht="12.75" hidden="false" customHeight="true" outlineLevel="0" collapsed="false">
      <c r="A753" s="0" t="s">
        <v>991</v>
      </c>
      <c r="B753" s="0" t="s">
        <v>1010</v>
      </c>
      <c r="C753" s="0" t="s">
        <v>1011</v>
      </c>
      <c r="D753" s="0" t="n">
        <v>116</v>
      </c>
      <c r="F753" s="0" t="n">
        <f aca="false">D753*E753</f>
        <v>0</v>
      </c>
    </row>
    <row r="754" customFormat="false" ht="12.75" hidden="false" customHeight="true" outlineLevel="0" collapsed="false">
      <c r="A754" s="0" t="s">
        <v>991</v>
      </c>
      <c r="B754" s="0" t="s">
        <v>1012</v>
      </c>
      <c r="C754" s="0" t="s">
        <v>1013</v>
      </c>
      <c r="D754" s="0" t="n">
        <v>219</v>
      </c>
      <c r="F754" s="0" t="n">
        <f aca="false">D754*E754</f>
        <v>0</v>
      </c>
    </row>
    <row r="755" customFormat="false" ht="12.75" hidden="false" customHeight="true" outlineLevel="0" collapsed="false">
      <c r="A755" s="0" t="s">
        <v>991</v>
      </c>
      <c r="B755" s="0" t="s">
        <v>1014</v>
      </c>
      <c r="C755" s="0" t="s">
        <v>1015</v>
      </c>
      <c r="D755" s="0" t="n">
        <v>50</v>
      </c>
      <c r="F755" s="0" t="n">
        <f aca="false">D755*E755</f>
        <v>0</v>
      </c>
    </row>
    <row r="756" customFormat="false" ht="12.75" hidden="false" customHeight="true" outlineLevel="0" collapsed="false">
      <c r="A756" s="0" t="s">
        <v>991</v>
      </c>
      <c r="B756" s="0" t="s">
        <v>1014</v>
      </c>
      <c r="C756" s="0" t="s">
        <v>1016</v>
      </c>
      <c r="D756" s="0" t="n">
        <v>119</v>
      </c>
      <c r="F756" s="0" t="n">
        <f aca="false">D756*E756</f>
        <v>0</v>
      </c>
    </row>
    <row r="757" customFormat="false" ht="12.75" hidden="false" customHeight="true" outlineLevel="0" collapsed="false">
      <c r="A757" s="0" t="s">
        <v>991</v>
      </c>
      <c r="B757" s="0" t="s">
        <v>1017</v>
      </c>
      <c r="C757" s="0" t="s">
        <v>1006</v>
      </c>
      <c r="D757" s="0" t="n">
        <v>32</v>
      </c>
      <c r="F757" s="0" t="n">
        <f aca="false">D757*E757</f>
        <v>0</v>
      </c>
    </row>
    <row r="758" customFormat="false" ht="12.75" hidden="false" customHeight="true" outlineLevel="0" collapsed="false">
      <c r="A758" s="0" t="s">
        <v>991</v>
      </c>
      <c r="B758" s="0" t="s">
        <v>1017</v>
      </c>
      <c r="C758" s="0" t="s">
        <v>1007</v>
      </c>
      <c r="D758" s="0" t="n">
        <v>94</v>
      </c>
      <c r="F758" s="0" t="n">
        <f aca="false">D758*E758</f>
        <v>0</v>
      </c>
    </row>
    <row r="759" customFormat="false" ht="12.75" hidden="false" customHeight="true" outlineLevel="0" collapsed="false">
      <c r="A759" s="0" t="s">
        <v>991</v>
      </c>
      <c r="B759" s="0" t="s">
        <v>1018</v>
      </c>
      <c r="C759" s="0" t="s">
        <v>1019</v>
      </c>
      <c r="D759" s="0" t="n">
        <v>113</v>
      </c>
      <c r="F759" s="0" t="n">
        <f aca="false">D759*E759</f>
        <v>0</v>
      </c>
    </row>
    <row r="760" customFormat="false" ht="12.75" hidden="false" customHeight="true" outlineLevel="0" collapsed="false">
      <c r="A760" s="0" t="s">
        <v>991</v>
      </c>
      <c r="B760" s="0" t="s">
        <v>1018</v>
      </c>
      <c r="C760" s="0" t="s">
        <v>1020</v>
      </c>
      <c r="D760" s="0" t="n">
        <v>162</v>
      </c>
      <c r="F760" s="0" t="n">
        <f aca="false">D760*E760</f>
        <v>0</v>
      </c>
    </row>
    <row r="761" customFormat="false" ht="12.75" hidden="false" customHeight="true" outlineLevel="0" collapsed="false">
      <c r="A761" s="0" t="s">
        <v>991</v>
      </c>
      <c r="B761" s="0" t="s">
        <v>1021</v>
      </c>
      <c r="C761" s="0" t="s">
        <v>1006</v>
      </c>
      <c r="D761" s="0" t="n">
        <v>109</v>
      </c>
      <c r="F761" s="0" t="n">
        <f aca="false">D761*E761</f>
        <v>0</v>
      </c>
    </row>
    <row r="762" customFormat="false" ht="12.75" hidden="false" customHeight="true" outlineLevel="0" collapsed="false">
      <c r="A762" s="0" t="s">
        <v>991</v>
      </c>
      <c r="B762" s="0" t="s">
        <v>1021</v>
      </c>
      <c r="C762" s="0" t="s">
        <v>1007</v>
      </c>
      <c r="D762" s="0" t="n">
        <v>153</v>
      </c>
      <c r="F762" s="0" t="n">
        <f aca="false">D762*E762</f>
        <v>0</v>
      </c>
    </row>
    <row r="763" customFormat="false" ht="12.75" hidden="false" customHeight="true" outlineLevel="0" collapsed="false">
      <c r="A763" s="0" t="s">
        <v>991</v>
      </c>
      <c r="B763" s="0" t="s">
        <v>1022</v>
      </c>
      <c r="C763" s="0" t="s">
        <v>1023</v>
      </c>
      <c r="D763" s="0" t="n">
        <v>42</v>
      </c>
      <c r="F763" s="0" t="n">
        <f aca="false">D763*E763</f>
        <v>0</v>
      </c>
    </row>
    <row r="764" customFormat="false" ht="12.75" hidden="false" customHeight="true" outlineLevel="0" collapsed="false">
      <c r="A764" s="0" t="s">
        <v>991</v>
      </c>
      <c r="B764" s="0" t="s">
        <v>1022</v>
      </c>
      <c r="C764" s="0" t="s">
        <v>1024</v>
      </c>
      <c r="D764" s="0" t="n">
        <v>103</v>
      </c>
      <c r="F764" s="0" t="n">
        <f aca="false">D764*E764</f>
        <v>0</v>
      </c>
    </row>
    <row r="765" customFormat="false" ht="12.75" hidden="false" customHeight="true" outlineLevel="0" collapsed="false">
      <c r="A765" s="0" t="s">
        <v>991</v>
      </c>
      <c r="B765" s="0" t="s">
        <v>1025</v>
      </c>
      <c r="C765" s="0" t="s">
        <v>1006</v>
      </c>
      <c r="D765" s="0" t="n">
        <v>43</v>
      </c>
      <c r="F765" s="0" t="n">
        <f aca="false">D765*E765</f>
        <v>0</v>
      </c>
    </row>
    <row r="766" customFormat="false" ht="12.75" hidden="false" customHeight="true" outlineLevel="0" collapsed="false">
      <c r="A766" s="0" t="s">
        <v>991</v>
      </c>
      <c r="B766" s="0" t="s">
        <v>1025</v>
      </c>
      <c r="C766" s="0" t="s">
        <v>1007</v>
      </c>
      <c r="D766" s="0" t="n">
        <v>99</v>
      </c>
      <c r="F766" s="0" t="n">
        <f aca="false">D766*E766</f>
        <v>0</v>
      </c>
    </row>
    <row r="767" customFormat="false" ht="12.75" hidden="false" customHeight="true" outlineLevel="0" collapsed="false">
      <c r="A767" s="0" t="s">
        <v>991</v>
      </c>
      <c r="B767" s="0" t="s">
        <v>1026</v>
      </c>
      <c r="C767" s="0" t="s">
        <v>1027</v>
      </c>
      <c r="D767" s="0" t="n">
        <v>334</v>
      </c>
      <c r="F767" s="0" t="n">
        <f aca="false">D767*E767</f>
        <v>0</v>
      </c>
    </row>
    <row r="768" customFormat="false" ht="12.75" hidden="false" customHeight="true" outlineLevel="0" collapsed="false">
      <c r="A768" s="0" t="s">
        <v>991</v>
      </c>
      <c r="B768" s="0" t="s">
        <v>1028</v>
      </c>
      <c r="C768" s="0" t="s">
        <v>1029</v>
      </c>
      <c r="D768" s="0" t="n">
        <v>250</v>
      </c>
      <c r="F768" s="0" t="n">
        <f aca="false">D768*E768</f>
        <v>0</v>
      </c>
    </row>
    <row r="769" customFormat="false" ht="12.75" hidden="false" customHeight="true" outlineLevel="0" collapsed="false">
      <c r="A769" s="0" t="s">
        <v>991</v>
      </c>
      <c r="B769" s="0" t="s">
        <v>1030</v>
      </c>
      <c r="C769" s="0" t="s">
        <v>1031</v>
      </c>
      <c r="D769" s="0" t="n">
        <v>268</v>
      </c>
      <c r="F769" s="0" t="n">
        <f aca="false">D769*E769</f>
        <v>0</v>
      </c>
    </row>
    <row r="770" customFormat="false" ht="12.75" hidden="false" customHeight="true" outlineLevel="0" collapsed="false">
      <c r="A770" s="0" t="s">
        <v>991</v>
      </c>
      <c r="B770" s="0" t="s">
        <v>1032</v>
      </c>
      <c r="C770" s="0" t="s">
        <v>1029</v>
      </c>
      <c r="D770" s="0" t="n">
        <v>214</v>
      </c>
      <c r="F770" s="0" t="n">
        <f aca="false">D770*E770</f>
        <v>0</v>
      </c>
    </row>
    <row r="771" customFormat="false" ht="12.75" hidden="false" customHeight="true" outlineLevel="0" collapsed="false">
      <c r="A771" s="0" t="s">
        <v>991</v>
      </c>
      <c r="B771" s="0" t="s">
        <v>1033</v>
      </c>
      <c r="C771" s="0" t="s">
        <v>1034</v>
      </c>
      <c r="D771" s="0" t="n">
        <v>228</v>
      </c>
      <c r="F771" s="0" t="n">
        <f aca="false">D771*E771</f>
        <v>0</v>
      </c>
    </row>
    <row r="772" customFormat="false" ht="12.75" hidden="false" customHeight="true" outlineLevel="0" collapsed="false">
      <c r="A772" s="0" t="s">
        <v>991</v>
      </c>
      <c r="B772" s="0" t="s">
        <v>1033</v>
      </c>
      <c r="C772" s="0" t="s">
        <v>1035</v>
      </c>
      <c r="D772" s="0" t="n">
        <v>382</v>
      </c>
      <c r="F772" s="0" t="n">
        <f aca="false">D772*E772</f>
        <v>0</v>
      </c>
    </row>
    <row r="773" customFormat="false" ht="12.75" hidden="false" customHeight="true" outlineLevel="0" collapsed="false">
      <c r="A773" s="0" t="s">
        <v>991</v>
      </c>
      <c r="B773" s="0" t="s">
        <v>1036</v>
      </c>
      <c r="C773" s="0" t="s">
        <v>285</v>
      </c>
      <c r="D773" s="0" t="n">
        <v>151</v>
      </c>
      <c r="F773" s="0" t="n">
        <f aca="false">D773*E773</f>
        <v>0</v>
      </c>
    </row>
    <row r="774" customFormat="false" ht="12.75" hidden="false" customHeight="true" outlineLevel="0" collapsed="false">
      <c r="A774" s="0" t="s">
        <v>991</v>
      </c>
      <c r="B774" s="0" t="s">
        <v>1037</v>
      </c>
      <c r="C774" s="0" t="s">
        <v>1034</v>
      </c>
      <c r="D774" s="0" t="n">
        <v>270</v>
      </c>
      <c r="F774" s="0" t="n">
        <f aca="false">D774*E774</f>
        <v>0</v>
      </c>
    </row>
    <row r="775" customFormat="false" ht="12.75" hidden="false" customHeight="true" outlineLevel="0" collapsed="false">
      <c r="A775" s="0" t="s">
        <v>991</v>
      </c>
      <c r="B775" s="0" t="s">
        <v>1038</v>
      </c>
      <c r="C775" s="0" t="s">
        <v>1034</v>
      </c>
      <c r="D775" s="0" t="n">
        <v>151</v>
      </c>
      <c r="F775" s="0" t="n">
        <f aca="false">D775*E775</f>
        <v>0</v>
      </c>
    </row>
    <row r="776" customFormat="false" ht="12.75" hidden="false" customHeight="true" outlineLevel="0" collapsed="false">
      <c r="A776" s="0" t="s">
        <v>991</v>
      </c>
      <c r="B776" s="0" t="s">
        <v>1039</v>
      </c>
      <c r="C776" s="0" t="s">
        <v>1034</v>
      </c>
      <c r="D776" s="0" t="n">
        <v>152</v>
      </c>
      <c r="F776" s="0" t="n">
        <f aca="false">D776*E776</f>
        <v>0</v>
      </c>
    </row>
    <row r="777" customFormat="false" ht="12.75" hidden="false" customHeight="true" outlineLevel="0" collapsed="false">
      <c r="A777" s="0" t="s">
        <v>991</v>
      </c>
      <c r="B777" s="0" t="s">
        <v>1040</v>
      </c>
      <c r="C777" s="0" t="s">
        <v>1041</v>
      </c>
      <c r="D777" s="0" t="n">
        <v>57</v>
      </c>
      <c r="F777" s="0" t="n">
        <f aca="false">D777*E777</f>
        <v>0</v>
      </c>
    </row>
    <row r="778" customFormat="false" ht="12.75" hidden="false" customHeight="true" outlineLevel="0" collapsed="false">
      <c r="A778" s="0" t="s">
        <v>991</v>
      </c>
      <c r="B778" s="0" t="s">
        <v>1040</v>
      </c>
      <c r="C778" s="0" t="s">
        <v>1042</v>
      </c>
      <c r="D778" s="0" t="n">
        <v>70</v>
      </c>
      <c r="F778" s="0" t="n">
        <f aca="false">D778*E778</f>
        <v>0</v>
      </c>
    </row>
    <row r="779" customFormat="false" ht="12.75" hidden="false" customHeight="true" outlineLevel="0" collapsed="false">
      <c r="A779" s="0" t="s">
        <v>991</v>
      </c>
      <c r="B779" s="0" t="s">
        <v>1043</v>
      </c>
      <c r="C779" s="0" t="s">
        <v>1044</v>
      </c>
      <c r="D779" s="0" t="n">
        <v>35</v>
      </c>
      <c r="F779" s="0" t="n">
        <f aca="false">D779*E779</f>
        <v>0</v>
      </c>
    </row>
    <row r="780" customFormat="false" ht="12.75" hidden="false" customHeight="true" outlineLevel="0" collapsed="false">
      <c r="A780" s="0" t="s">
        <v>991</v>
      </c>
      <c r="B780" s="0" t="s">
        <v>1045</v>
      </c>
      <c r="C780" s="0" t="s">
        <v>1011</v>
      </c>
      <c r="D780" s="0" t="n">
        <v>102</v>
      </c>
      <c r="F780" s="0" t="n">
        <f aca="false">D780*E780</f>
        <v>0</v>
      </c>
    </row>
    <row r="781" customFormat="false" ht="12.75" hidden="false" customHeight="true" outlineLevel="0" collapsed="false">
      <c r="A781" s="0" t="s">
        <v>991</v>
      </c>
      <c r="B781" s="0" t="s">
        <v>1046</v>
      </c>
      <c r="C781" s="0" t="s">
        <v>1047</v>
      </c>
      <c r="D781" s="0" t="n">
        <v>160</v>
      </c>
      <c r="F781" s="0" t="n">
        <f aca="false">D781*E781</f>
        <v>0</v>
      </c>
    </row>
    <row r="782" customFormat="false" ht="12.75" hidden="false" customHeight="true" outlineLevel="0" collapsed="false">
      <c r="A782" s="0" t="s">
        <v>991</v>
      </c>
      <c r="B782" s="0" t="s">
        <v>1048</v>
      </c>
      <c r="C782" s="0" t="s">
        <v>1049</v>
      </c>
      <c r="D782" s="0" t="n">
        <v>47</v>
      </c>
      <c r="F782" s="0" t="n">
        <f aca="false">D782*E782</f>
        <v>0</v>
      </c>
    </row>
    <row r="783" customFormat="false" ht="12.75" hidden="false" customHeight="true" outlineLevel="0" collapsed="false">
      <c r="A783" s="0" t="s">
        <v>991</v>
      </c>
      <c r="B783" s="0" t="s">
        <v>1050</v>
      </c>
      <c r="C783" s="0" t="s">
        <v>1051</v>
      </c>
      <c r="D783" s="0" t="n">
        <v>35</v>
      </c>
      <c r="F783" s="0" t="n">
        <f aca="false">D783*E783</f>
        <v>0</v>
      </c>
    </row>
    <row r="784" customFormat="false" ht="12.75" hidden="false" customHeight="true" outlineLevel="0" collapsed="false">
      <c r="A784" s="0" t="s">
        <v>991</v>
      </c>
      <c r="B784" s="0" t="s">
        <v>1052</v>
      </c>
      <c r="C784" s="0" t="s">
        <v>1053</v>
      </c>
      <c r="D784" s="0" t="n">
        <v>160</v>
      </c>
      <c r="F784" s="0" t="n">
        <f aca="false">D784*E784</f>
        <v>0</v>
      </c>
    </row>
    <row r="785" customFormat="false" ht="12.75" hidden="false" customHeight="true" outlineLevel="0" collapsed="false">
      <c r="A785" s="0" t="s">
        <v>991</v>
      </c>
      <c r="B785" s="0" t="s">
        <v>1054</v>
      </c>
      <c r="C785" s="0" t="s">
        <v>1055</v>
      </c>
      <c r="D785" s="0" t="n">
        <v>135</v>
      </c>
      <c r="F785" s="0" t="n">
        <f aca="false">D785*E785</f>
        <v>0</v>
      </c>
    </row>
    <row r="786" customFormat="false" ht="12.75" hidden="false" customHeight="true" outlineLevel="0" collapsed="false">
      <c r="A786" s="0" t="s">
        <v>991</v>
      </c>
      <c r="B786" s="0" t="s">
        <v>1056</v>
      </c>
      <c r="C786" s="0" t="s">
        <v>1057</v>
      </c>
      <c r="D786" s="0" t="n">
        <v>238</v>
      </c>
      <c r="F786" s="0" t="n">
        <f aca="false">D786*E786</f>
        <v>0</v>
      </c>
    </row>
    <row r="787" customFormat="false" ht="12.75" hidden="false" customHeight="true" outlineLevel="0" collapsed="false">
      <c r="A787" s="0" t="s">
        <v>1058</v>
      </c>
      <c r="B787" s="0" t="s">
        <v>1059</v>
      </c>
      <c r="C787" s="0" t="s">
        <v>282</v>
      </c>
      <c r="D787" s="0" t="n">
        <v>40</v>
      </c>
      <c r="F787" s="0" t="n">
        <f aca="false">D787*E787</f>
        <v>0</v>
      </c>
    </row>
    <row r="788" customFormat="false" ht="12.75" hidden="false" customHeight="true" outlineLevel="0" collapsed="false">
      <c r="A788" s="0" t="s">
        <v>1058</v>
      </c>
      <c r="B788" s="0" t="s">
        <v>435</v>
      </c>
      <c r="C788" s="0" t="s">
        <v>303</v>
      </c>
      <c r="D788" s="0" t="n">
        <v>80</v>
      </c>
      <c r="F788" s="0" t="n">
        <f aca="false">D788*E788</f>
        <v>0</v>
      </c>
    </row>
    <row r="789" customFormat="false" ht="12.75" hidden="false" customHeight="true" outlineLevel="0" collapsed="false">
      <c r="A789" s="0" t="s">
        <v>1058</v>
      </c>
      <c r="B789" s="0" t="s">
        <v>122</v>
      </c>
      <c r="C789" s="0" t="s">
        <v>303</v>
      </c>
      <c r="D789" s="0" t="n">
        <v>60</v>
      </c>
      <c r="F789" s="0" t="n">
        <f aca="false">D789*E789</f>
        <v>0</v>
      </c>
    </row>
    <row r="790" customFormat="false" ht="12.75" hidden="false" customHeight="true" outlineLevel="0" collapsed="false">
      <c r="A790" s="0" t="s">
        <v>1058</v>
      </c>
      <c r="B790" s="0" t="s">
        <v>437</v>
      </c>
      <c r="C790" s="0" t="s">
        <v>303</v>
      </c>
      <c r="D790" s="0" t="n">
        <v>70</v>
      </c>
      <c r="F790" s="0" t="n">
        <f aca="false">D790*E790</f>
        <v>0</v>
      </c>
    </row>
    <row r="791" customFormat="false" ht="12.75" hidden="false" customHeight="true" outlineLevel="0" collapsed="false">
      <c r="A791" s="0" t="s">
        <v>1058</v>
      </c>
      <c r="B791" s="0" t="s">
        <v>1060</v>
      </c>
      <c r="C791" s="0" t="s">
        <v>974</v>
      </c>
      <c r="D791" s="0" t="n">
        <v>363</v>
      </c>
      <c r="F791" s="0" t="n">
        <f aca="false">D791*E791</f>
        <v>0</v>
      </c>
    </row>
    <row r="792" customFormat="false" ht="12.75" hidden="false" customHeight="true" outlineLevel="0" collapsed="false">
      <c r="A792" s="0" t="s">
        <v>1058</v>
      </c>
      <c r="B792" s="0" t="s">
        <v>1061</v>
      </c>
      <c r="C792" s="0" t="s">
        <v>303</v>
      </c>
      <c r="D792" s="0" t="n">
        <v>70</v>
      </c>
      <c r="F792" s="0" t="n">
        <f aca="false">D792*E792</f>
        <v>0</v>
      </c>
    </row>
    <row r="793" customFormat="false" ht="12.75" hidden="false" customHeight="true" outlineLevel="0" collapsed="false">
      <c r="A793" s="0" t="s">
        <v>1058</v>
      </c>
      <c r="B793" s="0" t="s">
        <v>1062</v>
      </c>
      <c r="C793" s="0" t="s">
        <v>1063</v>
      </c>
      <c r="D793" s="0" t="n">
        <v>140</v>
      </c>
      <c r="F793" s="0" t="n">
        <f aca="false">D793*E793</f>
        <v>0</v>
      </c>
    </row>
    <row r="794" customFormat="false" ht="12.75" hidden="false" customHeight="true" outlineLevel="0" collapsed="false">
      <c r="A794" s="0" t="s">
        <v>1058</v>
      </c>
      <c r="B794" s="0" t="s">
        <v>1064</v>
      </c>
      <c r="C794" s="0" t="s">
        <v>974</v>
      </c>
      <c r="D794" s="0" t="n">
        <v>349</v>
      </c>
      <c r="F794" s="0" t="n">
        <f aca="false">D794*E794</f>
        <v>0</v>
      </c>
    </row>
    <row r="795" customFormat="false" ht="12.75" hidden="false" customHeight="true" outlineLevel="0" collapsed="false">
      <c r="A795" s="0" t="s">
        <v>1065</v>
      </c>
      <c r="B795" s="0" t="s">
        <v>1066</v>
      </c>
      <c r="C795" s="0" t="s">
        <v>1067</v>
      </c>
      <c r="D795" s="0" t="n">
        <v>19</v>
      </c>
      <c r="F795" s="0" t="n">
        <f aca="false">D795*E795</f>
        <v>0</v>
      </c>
    </row>
    <row r="796" customFormat="false" ht="12.75" hidden="false" customHeight="true" outlineLevel="0" collapsed="false">
      <c r="A796" s="0" t="s">
        <v>1065</v>
      </c>
      <c r="B796" s="0" t="s">
        <v>821</v>
      </c>
      <c r="C796" s="0" t="s">
        <v>1068</v>
      </c>
      <c r="D796" s="0" t="n">
        <v>20</v>
      </c>
      <c r="F796" s="0" t="n">
        <f aca="false">D796*E796</f>
        <v>0</v>
      </c>
    </row>
    <row r="797" customFormat="false" ht="12.75" hidden="false" customHeight="true" outlineLevel="0" collapsed="false">
      <c r="A797" s="0" t="s">
        <v>1065</v>
      </c>
      <c r="B797" s="0" t="s">
        <v>1069</v>
      </c>
      <c r="C797" s="0" t="s">
        <v>1067</v>
      </c>
      <c r="D797" s="0" t="n">
        <v>9</v>
      </c>
      <c r="F797" s="0" t="n">
        <f aca="false">D797*E797</f>
        <v>0</v>
      </c>
    </row>
    <row r="798" customFormat="false" ht="12.75" hidden="false" customHeight="true" outlineLevel="0" collapsed="false">
      <c r="A798" s="0" t="s">
        <v>1065</v>
      </c>
      <c r="B798" s="0" t="s">
        <v>1070</v>
      </c>
      <c r="C798" s="0" t="s">
        <v>303</v>
      </c>
      <c r="D798" s="0" t="n">
        <v>18</v>
      </c>
      <c r="F798" s="0" t="n">
        <f aca="false">D798*E798</f>
        <v>0</v>
      </c>
    </row>
    <row r="799" customFormat="false" ht="12.75" hidden="false" customHeight="true" outlineLevel="0" collapsed="false">
      <c r="A799" s="0" t="s">
        <v>1065</v>
      </c>
      <c r="B799" s="0" t="s">
        <v>1071</v>
      </c>
      <c r="C799" s="0" t="s">
        <v>1067</v>
      </c>
      <c r="D799" s="0" t="n">
        <v>83</v>
      </c>
      <c r="F799" s="0" t="n">
        <f aca="false">D799*E799</f>
        <v>0</v>
      </c>
    </row>
    <row r="800" customFormat="false" ht="12.75" hidden="false" customHeight="true" outlineLevel="0" collapsed="false">
      <c r="A800" s="0" t="s">
        <v>1065</v>
      </c>
      <c r="B800" s="0" t="s">
        <v>1072</v>
      </c>
      <c r="C800" s="0" t="s">
        <v>1073</v>
      </c>
      <c r="D800" s="0" t="n">
        <v>120</v>
      </c>
      <c r="F800" s="0" t="n">
        <f aca="false">D800*E800</f>
        <v>0</v>
      </c>
    </row>
    <row r="801" customFormat="false" ht="12.75" hidden="false" customHeight="true" outlineLevel="0" collapsed="false">
      <c r="A801" s="0" t="s">
        <v>1065</v>
      </c>
      <c r="B801" s="0" t="s">
        <v>1074</v>
      </c>
      <c r="C801" s="0" t="s">
        <v>1073</v>
      </c>
      <c r="D801" s="0" t="n">
        <v>100</v>
      </c>
      <c r="F801" s="0" t="n">
        <f aca="false">D801*E801</f>
        <v>0</v>
      </c>
    </row>
    <row r="802" customFormat="false" ht="12.75" hidden="false" customHeight="true" outlineLevel="0" collapsed="false">
      <c r="A802" s="0" t="s">
        <v>1065</v>
      </c>
      <c r="B802" s="0" t="s">
        <v>1075</v>
      </c>
      <c r="C802" s="0" t="s">
        <v>303</v>
      </c>
      <c r="D802" s="0" t="n">
        <v>100</v>
      </c>
      <c r="F802" s="0" t="n">
        <f aca="false">D802*E802</f>
        <v>0</v>
      </c>
    </row>
    <row r="803" customFormat="false" ht="12.75" hidden="false" customHeight="true" outlineLevel="0" collapsed="false">
      <c r="A803" s="0" t="s">
        <v>1065</v>
      </c>
      <c r="B803" s="0" t="s">
        <v>1075</v>
      </c>
      <c r="C803" s="0" t="s">
        <v>41</v>
      </c>
      <c r="D803" s="0" t="n">
        <v>1577</v>
      </c>
      <c r="F803" s="0" t="n">
        <f aca="false">D803*E803</f>
        <v>0</v>
      </c>
    </row>
    <row r="804" customFormat="false" ht="12.75" hidden="false" customHeight="true" outlineLevel="0" collapsed="false">
      <c r="A804" s="0" t="s">
        <v>1065</v>
      </c>
      <c r="B804" s="0" t="s">
        <v>1075</v>
      </c>
      <c r="C804" s="0" t="s">
        <v>1076</v>
      </c>
      <c r="D804" s="0" t="n">
        <v>50</v>
      </c>
      <c r="F804" s="0" t="n">
        <f aca="false">D804*E804</f>
        <v>0</v>
      </c>
    </row>
    <row r="805" customFormat="false" ht="12.75" hidden="false" customHeight="true" outlineLevel="0" collapsed="false">
      <c r="A805" s="0" t="s">
        <v>1065</v>
      </c>
      <c r="B805" s="0" t="s">
        <v>1077</v>
      </c>
      <c r="C805" s="0" t="s">
        <v>303</v>
      </c>
      <c r="D805" s="0" t="n">
        <v>70</v>
      </c>
      <c r="F805" s="0" t="n">
        <f aca="false">D805*E805</f>
        <v>0</v>
      </c>
    </row>
    <row r="806" customFormat="false" ht="12.75" hidden="false" customHeight="true" outlineLevel="0" collapsed="false">
      <c r="A806" s="0" t="s">
        <v>1065</v>
      </c>
      <c r="B806" s="0" t="s">
        <v>1078</v>
      </c>
      <c r="C806" s="0" t="s">
        <v>303</v>
      </c>
      <c r="D806" s="0" t="n">
        <v>45</v>
      </c>
      <c r="F806" s="0" t="n">
        <f aca="false">D806*E806</f>
        <v>0</v>
      </c>
    </row>
    <row r="807" customFormat="false" ht="12.75" hidden="false" customHeight="true" outlineLevel="0" collapsed="false">
      <c r="A807" s="0" t="s">
        <v>1065</v>
      </c>
      <c r="B807" s="0" t="s">
        <v>1079</v>
      </c>
      <c r="C807" s="0" t="s">
        <v>1067</v>
      </c>
      <c r="D807" s="0" t="n">
        <v>70</v>
      </c>
      <c r="F807" s="0" t="n">
        <f aca="false">D807*E807</f>
        <v>0</v>
      </c>
    </row>
    <row r="808" customFormat="false" ht="12.75" hidden="false" customHeight="true" outlineLevel="0" collapsed="false">
      <c r="A808" s="0" t="s">
        <v>1065</v>
      </c>
      <c r="B808" s="0" t="s">
        <v>1080</v>
      </c>
      <c r="C808" s="0" t="s">
        <v>338</v>
      </c>
      <c r="D808" s="0" t="n">
        <v>5</v>
      </c>
      <c r="F808" s="0" t="n">
        <f aca="false">D808*E808</f>
        <v>0</v>
      </c>
    </row>
    <row r="809" customFormat="false" ht="12.75" hidden="false" customHeight="true" outlineLevel="0" collapsed="false">
      <c r="A809" s="0" t="s">
        <v>1065</v>
      </c>
      <c r="B809" s="0" t="s">
        <v>1081</v>
      </c>
      <c r="C809" s="0" t="s">
        <v>303</v>
      </c>
      <c r="D809" s="0" t="n">
        <v>10</v>
      </c>
      <c r="F809" s="0" t="n">
        <f aca="false">D809*E809</f>
        <v>0</v>
      </c>
    </row>
    <row r="810" customFormat="false" ht="12.75" hidden="false" customHeight="true" outlineLevel="0" collapsed="false">
      <c r="A810" s="0" t="s">
        <v>1065</v>
      </c>
      <c r="B810" s="0" t="s">
        <v>1082</v>
      </c>
      <c r="C810" s="0" t="s">
        <v>1083</v>
      </c>
      <c r="D810" s="0" t="n">
        <v>35</v>
      </c>
      <c r="F810" s="0" t="n">
        <f aca="false">D810*E810</f>
        <v>0</v>
      </c>
    </row>
    <row r="811" customFormat="false" ht="12.75" hidden="false" customHeight="true" outlineLevel="0" collapsed="false">
      <c r="A811" s="0" t="s">
        <v>1065</v>
      </c>
      <c r="B811" s="0" t="s">
        <v>1084</v>
      </c>
      <c r="C811" s="0" t="s">
        <v>303</v>
      </c>
      <c r="D811" s="0" t="n">
        <v>12</v>
      </c>
      <c r="F811" s="0" t="n">
        <f aca="false">D811*E811</f>
        <v>0</v>
      </c>
    </row>
    <row r="812" customFormat="false" ht="12.75" hidden="false" customHeight="true" outlineLevel="0" collapsed="false">
      <c r="A812" s="0" t="s">
        <v>1065</v>
      </c>
      <c r="B812" s="0" t="s">
        <v>1085</v>
      </c>
      <c r="C812" s="0" t="s">
        <v>1086</v>
      </c>
      <c r="D812" s="0" t="n">
        <v>100</v>
      </c>
      <c r="F812" s="0" t="n">
        <f aca="false">D812*E812</f>
        <v>0</v>
      </c>
    </row>
    <row r="813" customFormat="false" ht="12.75" hidden="false" customHeight="true" outlineLevel="0" collapsed="false">
      <c r="A813" s="0" t="s">
        <v>1065</v>
      </c>
      <c r="B813" s="0" t="s">
        <v>1087</v>
      </c>
      <c r="C813" s="0" t="s">
        <v>1086</v>
      </c>
      <c r="D813" s="0" t="n">
        <v>140</v>
      </c>
      <c r="F813" s="0" t="n">
        <f aca="false">D813*E813</f>
        <v>0</v>
      </c>
    </row>
    <row r="814" customFormat="false" ht="12.75" hidden="false" customHeight="true" outlineLevel="0" collapsed="false">
      <c r="A814" s="0" t="s">
        <v>1065</v>
      </c>
      <c r="B814" s="0" t="s">
        <v>1088</v>
      </c>
      <c r="C814" s="0" t="s">
        <v>1086</v>
      </c>
      <c r="D814" s="0" t="n">
        <v>140</v>
      </c>
      <c r="F814" s="0" t="n">
        <f aca="false">D814*E814</f>
        <v>0</v>
      </c>
    </row>
    <row r="815" customFormat="false" ht="12.75" hidden="false" customHeight="true" outlineLevel="0" collapsed="false">
      <c r="A815" s="0" t="s">
        <v>1065</v>
      </c>
      <c r="B815" s="0" t="s">
        <v>1089</v>
      </c>
      <c r="C815" s="0" t="s">
        <v>41</v>
      </c>
      <c r="D815" s="0" t="n">
        <v>140</v>
      </c>
      <c r="F815" s="0" t="n">
        <f aca="false">D815*E815</f>
        <v>0</v>
      </c>
    </row>
    <row r="816" customFormat="false" ht="12.75" hidden="false" customHeight="true" outlineLevel="0" collapsed="false">
      <c r="A816" s="0" t="s">
        <v>1065</v>
      </c>
      <c r="B816" s="0" t="s">
        <v>1090</v>
      </c>
      <c r="C816" s="0" t="s">
        <v>1091</v>
      </c>
      <c r="D816" s="0" t="n">
        <v>100</v>
      </c>
      <c r="F816" s="0" t="n">
        <f aca="false">D816*E816</f>
        <v>0</v>
      </c>
    </row>
    <row r="817" customFormat="false" ht="12.75" hidden="false" customHeight="true" outlineLevel="0" collapsed="false">
      <c r="A817" s="0" t="s">
        <v>1065</v>
      </c>
      <c r="B817" s="0" t="s">
        <v>1090</v>
      </c>
      <c r="C817" s="0" t="s">
        <v>1092</v>
      </c>
      <c r="D817" s="0" t="n">
        <v>140</v>
      </c>
      <c r="F817" s="0" t="n">
        <f aca="false">D817*E817</f>
        <v>0</v>
      </c>
    </row>
    <row r="818" customFormat="false" ht="12.75" hidden="false" customHeight="true" outlineLevel="0" collapsed="false">
      <c r="A818" s="0" t="s">
        <v>1065</v>
      </c>
      <c r="B818" s="0" t="s">
        <v>1090</v>
      </c>
      <c r="C818" s="0" t="s">
        <v>41</v>
      </c>
      <c r="D818" s="0" t="n">
        <v>160</v>
      </c>
      <c r="F818" s="0" t="n">
        <f aca="false">D818*E818</f>
        <v>0</v>
      </c>
    </row>
    <row r="819" customFormat="false" ht="12.75" hidden="false" customHeight="true" outlineLevel="0" collapsed="false">
      <c r="A819" s="0" t="s">
        <v>1065</v>
      </c>
      <c r="B819" s="0" t="s">
        <v>1090</v>
      </c>
      <c r="C819" s="0" t="s">
        <v>1093</v>
      </c>
      <c r="D819" s="0" t="n">
        <v>180</v>
      </c>
      <c r="F819" s="0" t="n">
        <f aca="false">D819*E819</f>
        <v>0</v>
      </c>
    </row>
    <row r="820" customFormat="false" ht="12.75" hidden="false" customHeight="true" outlineLevel="0" collapsed="false">
      <c r="A820" s="0" t="s">
        <v>1065</v>
      </c>
      <c r="B820" s="0" t="s">
        <v>1090</v>
      </c>
      <c r="C820" s="0" t="s">
        <v>1094</v>
      </c>
      <c r="D820" s="0" t="n">
        <v>200</v>
      </c>
      <c r="F820" s="0" t="n">
        <f aca="false">D820*E820</f>
        <v>0</v>
      </c>
    </row>
    <row r="821" customFormat="false" ht="12.75" hidden="false" customHeight="true" outlineLevel="0" collapsed="false">
      <c r="A821" s="0" t="s">
        <v>1065</v>
      </c>
      <c r="B821" s="0" t="s">
        <v>1095</v>
      </c>
      <c r="C821" s="0" t="s">
        <v>1096</v>
      </c>
      <c r="D821" s="0" t="n">
        <v>5</v>
      </c>
      <c r="F821" s="0" t="n">
        <f aca="false">D821*E821</f>
        <v>0</v>
      </c>
    </row>
    <row r="822" customFormat="false" ht="12.75" hidden="false" customHeight="true" outlineLevel="0" collapsed="false">
      <c r="A822" s="0" t="s">
        <v>1065</v>
      </c>
      <c r="B822" s="0" t="s">
        <v>1097</v>
      </c>
      <c r="C822" s="0" t="s">
        <v>1098</v>
      </c>
      <c r="D822" s="0" t="n">
        <v>100</v>
      </c>
      <c r="F822" s="0" t="n">
        <f aca="false">D822*E822</f>
        <v>0</v>
      </c>
    </row>
    <row r="823" customFormat="false" ht="12.75" hidden="false" customHeight="true" outlineLevel="0" collapsed="false">
      <c r="A823" s="0" t="s">
        <v>1065</v>
      </c>
      <c r="B823" s="0" t="s">
        <v>1099</v>
      </c>
      <c r="C823" s="0" t="s">
        <v>1096</v>
      </c>
      <c r="D823" s="0" t="n">
        <v>3</v>
      </c>
      <c r="F823" s="0" t="n">
        <f aca="false">D823*E823</f>
        <v>0</v>
      </c>
    </row>
    <row r="824" customFormat="false" ht="12.75" hidden="false" customHeight="true" outlineLevel="0" collapsed="false">
      <c r="A824" s="0" t="s">
        <v>1065</v>
      </c>
      <c r="B824" s="0" t="s">
        <v>1100</v>
      </c>
      <c r="C824" s="0" t="s">
        <v>13</v>
      </c>
      <c r="D824" s="0" t="n">
        <v>4</v>
      </c>
      <c r="F824" s="0" t="n">
        <f aca="false">D824*E824</f>
        <v>0</v>
      </c>
    </row>
    <row r="825" customFormat="false" ht="12.75" hidden="false" customHeight="true" outlineLevel="0" collapsed="false">
      <c r="A825" s="0" t="s">
        <v>1065</v>
      </c>
      <c r="B825" s="0" t="s">
        <v>1101</v>
      </c>
      <c r="C825" s="0" t="s">
        <v>41</v>
      </c>
      <c r="D825" s="0" t="n">
        <v>34</v>
      </c>
      <c r="F825" s="0" t="n">
        <f aca="false">D825*E825</f>
        <v>0</v>
      </c>
    </row>
    <row r="826" customFormat="false" ht="12.75" hidden="false" customHeight="true" outlineLevel="0" collapsed="false">
      <c r="A826" s="0" t="s">
        <v>1065</v>
      </c>
      <c r="B826" s="0" t="s">
        <v>1102</v>
      </c>
      <c r="C826" s="0" t="s">
        <v>41</v>
      </c>
      <c r="D826" s="0" t="n">
        <v>29</v>
      </c>
      <c r="F826" s="0" t="n">
        <f aca="false">D826*E826</f>
        <v>0</v>
      </c>
    </row>
    <row r="827" customFormat="false" ht="12.75" hidden="false" customHeight="true" outlineLevel="0" collapsed="false">
      <c r="A827" s="0" t="s">
        <v>1065</v>
      </c>
      <c r="B827" s="0" t="s">
        <v>1103</v>
      </c>
      <c r="C827" s="0" t="s">
        <v>1104</v>
      </c>
      <c r="D827" s="0" t="n">
        <v>241</v>
      </c>
      <c r="F827" s="0" t="n">
        <f aca="false">D827*E827</f>
        <v>0</v>
      </c>
    </row>
    <row r="828" customFormat="false" ht="12.75" hidden="false" customHeight="true" outlineLevel="0" collapsed="false">
      <c r="A828" s="0" t="s">
        <v>1065</v>
      </c>
      <c r="B828" s="0" t="s">
        <v>1105</v>
      </c>
      <c r="C828" s="0" t="s">
        <v>303</v>
      </c>
      <c r="D828" s="0" t="n">
        <v>15</v>
      </c>
      <c r="F828" s="0" t="n">
        <f aca="false">D828*E828</f>
        <v>0</v>
      </c>
    </row>
    <row r="829" customFormat="false" ht="12.75" hidden="false" customHeight="true" outlineLevel="0" collapsed="false">
      <c r="A829" s="0" t="s">
        <v>1106</v>
      </c>
      <c r="B829" s="0" t="s">
        <v>1107</v>
      </c>
      <c r="C829" s="0" t="s">
        <v>1108</v>
      </c>
      <c r="D829" s="0" t="n">
        <v>480</v>
      </c>
      <c r="F829" s="0" t="n">
        <f aca="false">D829*E829</f>
        <v>0</v>
      </c>
    </row>
    <row r="830" customFormat="false" ht="12.75" hidden="false" customHeight="true" outlineLevel="0" collapsed="false">
      <c r="A830" s="0" t="s">
        <v>1106</v>
      </c>
      <c r="B830" s="0" t="s">
        <v>1109</v>
      </c>
      <c r="C830" s="0" t="s">
        <v>1110</v>
      </c>
      <c r="D830" s="0" t="n">
        <v>150</v>
      </c>
      <c r="F830" s="0" t="n">
        <f aca="false">D830*E830</f>
        <v>0</v>
      </c>
    </row>
    <row r="831" customFormat="false" ht="12.75" hidden="false" customHeight="true" outlineLevel="0" collapsed="false">
      <c r="A831" s="0" t="s">
        <v>1106</v>
      </c>
      <c r="B831" s="0" t="s">
        <v>1111</v>
      </c>
      <c r="C831" s="0" t="s">
        <v>212</v>
      </c>
      <c r="D831" s="0" t="n">
        <v>140</v>
      </c>
      <c r="F831" s="0" t="n">
        <f aca="false">D831*E831</f>
        <v>0</v>
      </c>
    </row>
    <row r="832" customFormat="false" ht="12.75" hidden="false" customHeight="true" outlineLevel="0" collapsed="false">
      <c r="A832" s="0" t="s">
        <v>1106</v>
      </c>
      <c r="B832" s="0" t="s">
        <v>1112</v>
      </c>
      <c r="C832" s="0" t="s">
        <v>212</v>
      </c>
      <c r="D832" s="0" t="n">
        <v>150</v>
      </c>
      <c r="F832" s="0" t="n">
        <f aca="false">D832*E832</f>
        <v>0</v>
      </c>
    </row>
    <row r="833" customFormat="false" ht="12.75" hidden="false" customHeight="true" outlineLevel="0" collapsed="false">
      <c r="A833" s="0" t="s">
        <v>1106</v>
      </c>
      <c r="B833" s="0" t="s">
        <v>1113</v>
      </c>
      <c r="C833" s="0" t="s">
        <v>41</v>
      </c>
      <c r="D833" s="0" t="n">
        <v>25</v>
      </c>
      <c r="F833" s="0" t="n">
        <f aca="false">D833*E833</f>
        <v>0</v>
      </c>
    </row>
    <row r="834" customFormat="false" ht="12.75" hidden="false" customHeight="true" outlineLevel="0" collapsed="false">
      <c r="A834" s="0" t="s">
        <v>1106</v>
      </c>
      <c r="B834" s="0" t="s">
        <v>1114</v>
      </c>
      <c r="C834" s="0" t="s">
        <v>1115</v>
      </c>
      <c r="D834" s="0" t="n">
        <v>360</v>
      </c>
      <c r="F834" s="0" t="n">
        <f aca="false">D834*E834</f>
        <v>0</v>
      </c>
    </row>
    <row r="835" customFormat="false" ht="12.75" hidden="false" customHeight="true" outlineLevel="0" collapsed="false">
      <c r="A835" s="0" t="s">
        <v>1106</v>
      </c>
      <c r="B835" s="0" t="s">
        <v>1114</v>
      </c>
      <c r="C835" s="0" t="s">
        <v>1116</v>
      </c>
      <c r="D835" s="0" t="n">
        <v>374</v>
      </c>
      <c r="F835" s="0" t="n">
        <f aca="false">D835*E835</f>
        <v>0</v>
      </c>
    </row>
    <row r="836" customFormat="false" ht="12.75" hidden="false" customHeight="true" outlineLevel="0" collapsed="false">
      <c r="A836" s="0" t="s">
        <v>1106</v>
      </c>
      <c r="B836" s="0" t="s">
        <v>1117</v>
      </c>
      <c r="C836" s="0" t="s">
        <v>1118</v>
      </c>
      <c r="D836" s="0" t="n">
        <v>234</v>
      </c>
      <c r="F836" s="0" t="n">
        <f aca="false">D836*E836</f>
        <v>0</v>
      </c>
    </row>
    <row r="837" customFormat="false" ht="12.75" hidden="false" customHeight="true" outlineLevel="0" collapsed="false">
      <c r="A837" s="0" t="s">
        <v>1106</v>
      </c>
      <c r="B837" s="0" t="s">
        <v>1119</v>
      </c>
      <c r="C837" s="0" t="s">
        <v>41</v>
      </c>
      <c r="D837" s="0" t="n">
        <v>41</v>
      </c>
      <c r="F837" s="0" t="n">
        <f aca="false">D837*E837</f>
        <v>0</v>
      </c>
    </row>
    <row r="838" customFormat="false" ht="12.75" hidden="false" customHeight="true" outlineLevel="0" collapsed="false">
      <c r="A838" s="0" t="s">
        <v>1106</v>
      </c>
      <c r="B838" s="0" t="s">
        <v>1120</v>
      </c>
      <c r="C838" s="0" t="s">
        <v>1121</v>
      </c>
      <c r="D838" s="0" t="n">
        <v>150</v>
      </c>
      <c r="F838" s="0" t="n">
        <f aca="false">D838*E838</f>
        <v>0</v>
      </c>
    </row>
    <row r="839" customFormat="false" ht="12.75" hidden="false" customHeight="true" outlineLevel="0" collapsed="false">
      <c r="A839" s="0" t="s">
        <v>1106</v>
      </c>
      <c r="B839" s="0" t="s">
        <v>1122</v>
      </c>
      <c r="C839" s="0" t="s">
        <v>212</v>
      </c>
      <c r="D839" s="0" t="n">
        <v>111</v>
      </c>
      <c r="F839" s="0" t="n">
        <f aca="false">D839*E839</f>
        <v>0</v>
      </c>
    </row>
    <row r="840" customFormat="false" ht="12.75" hidden="false" customHeight="true" outlineLevel="0" collapsed="false">
      <c r="A840" s="0" t="s">
        <v>1106</v>
      </c>
      <c r="B840" s="0" t="s">
        <v>1123</v>
      </c>
      <c r="C840" s="0" t="s">
        <v>1124</v>
      </c>
      <c r="D840" s="0" t="n">
        <v>117</v>
      </c>
      <c r="F840" s="0" t="n">
        <f aca="false">D840*E840</f>
        <v>0</v>
      </c>
    </row>
    <row r="841" customFormat="false" ht="12.75" hidden="false" customHeight="true" outlineLevel="0" collapsed="false">
      <c r="A841" s="0" t="s">
        <v>1106</v>
      </c>
      <c r="B841" s="0" t="s">
        <v>1125</v>
      </c>
      <c r="C841" s="0" t="s">
        <v>1126</v>
      </c>
      <c r="D841" s="0" t="n">
        <v>840</v>
      </c>
      <c r="F841" s="0" t="n">
        <f aca="false">D841*E841</f>
        <v>0</v>
      </c>
    </row>
    <row r="842" customFormat="false" ht="12.75" hidden="false" customHeight="true" outlineLevel="0" collapsed="false">
      <c r="A842" s="0" t="s">
        <v>1106</v>
      </c>
      <c r="B842" s="0" t="s">
        <v>1127</v>
      </c>
      <c r="C842" s="0" t="s">
        <v>1128</v>
      </c>
      <c r="D842" s="0" t="n">
        <v>150</v>
      </c>
      <c r="F842" s="0" t="n">
        <f aca="false">D842*E842</f>
        <v>0</v>
      </c>
    </row>
    <row r="843" customFormat="false" ht="12.75" hidden="false" customHeight="true" outlineLevel="0" collapsed="false">
      <c r="A843" s="0" t="s">
        <v>1129</v>
      </c>
      <c r="B843" s="0" t="s">
        <v>1130</v>
      </c>
      <c r="C843" s="0" t="s">
        <v>1131</v>
      </c>
      <c r="D843" s="0" t="n">
        <v>431</v>
      </c>
      <c r="F843" s="0" t="n">
        <f aca="false">D843*E843</f>
        <v>0</v>
      </c>
    </row>
    <row r="844" customFormat="false" ht="12.75" hidden="false" customHeight="true" outlineLevel="0" collapsed="false">
      <c r="A844" s="0" t="s">
        <v>1129</v>
      </c>
      <c r="B844" s="0" t="s">
        <v>1132</v>
      </c>
      <c r="C844" s="0" t="s">
        <v>1133</v>
      </c>
      <c r="D844" s="0" t="n">
        <v>40</v>
      </c>
      <c r="F844" s="0" t="n">
        <f aca="false">D844*E844</f>
        <v>0</v>
      </c>
    </row>
    <row r="845" customFormat="false" ht="12.75" hidden="false" customHeight="true" outlineLevel="0" collapsed="false">
      <c r="A845" s="0" t="s">
        <v>1129</v>
      </c>
      <c r="B845" s="0" t="s">
        <v>1134</v>
      </c>
      <c r="C845" s="0" t="s">
        <v>1131</v>
      </c>
      <c r="D845" s="0" t="n">
        <v>140</v>
      </c>
      <c r="F845" s="0" t="n">
        <f aca="false">D845*E845</f>
        <v>0</v>
      </c>
    </row>
    <row r="846" customFormat="false" ht="12.75" hidden="false" customHeight="true" outlineLevel="0" collapsed="false">
      <c r="A846" s="0" t="s">
        <v>1129</v>
      </c>
      <c r="B846" s="0" t="s">
        <v>1135</v>
      </c>
      <c r="C846" s="0" t="s">
        <v>1131</v>
      </c>
      <c r="D846" s="0" t="n">
        <v>150</v>
      </c>
      <c r="F846" s="0" t="n">
        <f aca="false">D846*E846</f>
        <v>0</v>
      </c>
    </row>
    <row r="847" customFormat="false" ht="12.75" hidden="false" customHeight="true" outlineLevel="0" collapsed="false">
      <c r="A847" s="0" t="s">
        <v>1129</v>
      </c>
      <c r="B847" s="0" t="s">
        <v>1136</v>
      </c>
      <c r="C847" s="0" t="s">
        <v>1131</v>
      </c>
      <c r="D847" s="0" t="n">
        <v>150</v>
      </c>
      <c r="F847" s="0" t="n">
        <f aca="false">D847*E847</f>
        <v>0</v>
      </c>
    </row>
    <row r="848" customFormat="false" ht="12.75" hidden="false" customHeight="true" outlineLevel="0" collapsed="false">
      <c r="A848" s="0" t="s">
        <v>1129</v>
      </c>
      <c r="B848" s="0" t="s">
        <v>1137</v>
      </c>
      <c r="C848" s="0" t="s">
        <v>1131</v>
      </c>
      <c r="D848" s="0" t="n">
        <v>385</v>
      </c>
      <c r="F848" s="0" t="n">
        <f aca="false">D848*E848</f>
        <v>0</v>
      </c>
    </row>
    <row r="849" customFormat="false" ht="12.75" hidden="false" customHeight="true" outlineLevel="0" collapsed="false">
      <c r="A849" s="0" t="s">
        <v>1129</v>
      </c>
      <c r="B849" s="0" t="s">
        <v>1138</v>
      </c>
      <c r="C849" s="0" t="s">
        <v>1131</v>
      </c>
      <c r="D849" s="0" t="n">
        <v>307</v>
      </c>
      <c r="F849" s="0" t="n">
        <f aca="false">D849*E849</f>
        <v>0</v>
      </c>
    </row>
    <row r="850" customFormat="false" ht="12.75" hidden="false" customHeight="true" outlineLevel="0" collapsed="false">
      <c r="A850" s="0" t="s">
        <v>1129</v>
      </c>
      <c r="B850" s="0" t="s">
        <v>1139</v>
      </c>
      <c r="C850" s="0" t="s">
        <v>1131</v>
      </c>
      <c r="D850" s="0" t="n">
        <v>275</v>
      </c>
      <c r="F850" s="0" t="n">
        <f aca="false">D850*E850</f>
        <v>0</v>
      </c>
    </row>
    <row r="851" customFormat="false" ht="12.75" hidden="false" customHeight="true" outlineLevel="0" collapsed="false">
      <c r="A851" s="0" t="s">
        <v>1129</v>
      </c>
      <c r="B851" s="0" t="s">
        <v>1140</v>
      </c>
      <c r="C851" s="0" t="s">
        <v>1131</v>
      </c>
      <c r="D851" s="0" t="n">
        <v>311</v>
      </c>
      <c r="F851" s="0" t="n">
        <f aca="false">D851*E851</f>
        <v>0</v>
      </c>
    </row>
    <row r="852" customFormat="false" ht="12.75" hidden="false" customHeight="true" outlineLevel="0" collapsed="false">
      <c r="A852" s="0" t="s">
        <v>1129</v>
      </c>
      <c r="B852" s="0" t="s">
        <v>1141</v>
      </c>
      <c r="C852" s="0" t="s">
        <v>1131</v>
      </c>
      <c r="D852" s="0" t="n">
        <v>150</v>
      </c>
      <c r="F852" s="0" t="n">
        <f aca="false">D852*E852</f>
        <v>0</v>
      </c>
    </row>
    <row r="853" customFormat="false" ht="12.75" hidden="false" customHeight="true" outlineLevel="0" collapsed="false">
      <c r="A853" s="0" t="s">
        <v>1129</v>
      </c>
      <c r="B853" s="0" t="s">
        <v>1142</v>
      </c>
      <c r="C853" s="0" t="s">
        <v>1131</v>
      </c>
      <c r="D853" s="0" t="n">
        <v>220</v>
      </c>
      <c r="F853" s="0" t="n">
        <f aca="false">D853*E853</f>
        <v>0</v>
      </c>
    </row>
    <row r="854" customFormat="false" ht="12.75" hidden="false" customHeight="true" outlineLevel="0" collapsed="false">
      <c r="A854" s="0" t="s">
        <v>1129</v>
      </c>
      <c r="B854" s="0" t="s">
        <v>1143</v>
      </c>
      <c r="C854" s="0" t="s">
        <v>41</v>
      </c>
      <c r="D854" s="0" t="n">
        <v>100</v>
      </c>
      <c r="F854" s="0" t="n">
        <f aca="false">D854*E854</f>
        <v>0</v>
      </c>
    </row>
    <row r="855" customFormat="false" ht="12.75" hidden="false" customHeight="true" outlineLevel="0" collapsed="false">
      <c r="A855" s="0" t="s">
        <v>1129</v>
      </c>
      <c r="B855" s="0" t="s">
        <v>1144</v>
      </c>
      <c r="C855" s="0" t="s">
        <v>1131</v>
      </c>
      <c r="D855" s="0" t="n">
        <v>275</v>
      </c>
      <c r="F855" s="0" t="n">
        <f aca="false">D855*E855</f>
        <v>0</v>
      </c>
    </row>
    <row r="856" customFormat="false" ht="12.75" hidden="false" customHeight="true" outlineLevel="0" collapsed="false">
      <c r="A856" s="0" t="s">
        <v>1129</v>
      </c>
      <c r="B856" s="0" t="s">
        <v>1145</v>
      </c>
      <c r="C856" s="0" t="s">
        <v>1131</v>
      </c>
      <c r="D856" s="0" t="n">
        <v>450</v>
      </c>
      <c r="F856" s="0" t="n">
        <f aca="false">D856*E856</f>
        <v>0</v>
      </c>
    </row>
    <row r="857" customFormat="false" ht="12.75" hidden="false" customHeight="true" outlineLevel="0" collapsed="false">
      <c r="A857" s="0" t="s">
        <v>1129</v>
      </c>
      <c r="B857" s="0" t="s">
        <v>1146</v>
      </c>
      <c r="C857" s="0" t="s">
        <v>1131</v>
      </c>
      <c r="D857" s="0" t="n">
        <v>247</v>
      </c>
      <c r="F857" s="0" t="n">
        <f aca="false">D857*E857</f>
        <v>0</v>
      </c>
    </row>
    <row r="858" customFormat="false" ht="12.75" hidden="false" customHeight="true" outlineLevel="0" collapsed="false">
      <c r="A858" s="0" t="s">
        <v>1129</v>
      </c>
      <c r="B858" s="0" t="s">
        <v>1147</v>
      </c>
      <c r="C858" s="0" t="s">
        <v>1131</v>
      </c>
      <c r="D858" s="0" t="n">
        <v>175</v>
      </c>
      <c r="F858" s="0" t="n">
        <f aca="false">D858*E858</f>
        <v>0</v>
      </c>
    </row>
    <row r="859" customFormat="false" ht="12.75" hidden="false" customHeight="true" outlineLevel="0" collapsed="false">
      <c r="A859" s="0" t="s">
        <v>1129</v>
      </c>
      <c r="B859" s="0" t="s">
        <v>1148</v>
      </c>
      <c r="C859" s="0" t="s">
        <v>1131</v>
      </c>
      <c r="D859" s="0" t="n">
        <v>225</v>
      </c>
      <c r="F859" s="0" t="n">
        <f aca="false">D859*E859</f>
        <v>0</v>
      </c>
    </row>
    <row r="860" customFormat="false" ht="12.75" hidden="false" customHeight="true" outlineLevel="0" collapsed="false">
      <c r="A860" s="0" t="s">
        <v>1129</v>
      </c>
      <c r="B860" s="0" t="s">
        <v>1149</v>
      </c>
      <c r="C860" s="0" t="s">
        <v>41</v>
      </c>
      <c r="D860" s="0" t="n">
        <v>210</v>
      </c>
      <c r="F860" s="0" t="n">
        <f aca="false">D860*E860</f>
        <v>0</v>
      </c>
    </row>
    <row r="861" customFormat="false" ht="12.75" hidden="false" customHeight="true" outlineLevel="0" collapsed="false">
      <c r="A861" s="0" t="s">
        <v>1150</v>
      </c>
      <c r="B861" s="0" t="s">
        <v>1151</v>
      </c>
      <c r="C861" s="0" t="s">
        <v>303</v>
      </c>
      <c r="D861" s="0" t="n">
        <v>43</v>
      </c>
      <c r="F861" s="0" t="n">
        <f aca="false">D861*E861</f>
        <v>0</v>
      </c>
    </row>
    <row r="862" customFormat="false" ht="12.75" hidden="false" customHeight="true" outlineLevel="0" collapsed="false">
      <c r="A862" s="0" t="s">
        <v>1150</v>
      </c>
      <c r="B862" s="0" t="s">
        <v>1151</v>
      </c>
      <c r="C862" s="0" t="s">
        <v>41</v>
      </c>
      <c r="D862" s="0" t="n">
        <v>699</v>
      </c>
      <c r="F862" s="0" t="n">
        <f aca="false">D862*E862</f>
        <v>0</v>
      </c>
    </row>
    <row r="863" customFormat="false" ht="12.75" hidden="false" customHeight="true" outlineLevel="0" collapsed="false">
      <c r="A863" s="0" t="s">
        <v>1150</v>
      </c>
      <c r="B863" s="0" t="s">
        <v>1152</v>
      </c>
      <c r="C863" s="0" t="s">
        <v>303</v>
      </c>
      <c r="D863" s="0" t="n">
        <v>64</v>
      </c>
      <c r="F863" s="0" t="n">
        <f aca="false">D863*E863</f>
        <v>0</v>
      </c>
    </row>
    <row r="864" customFormat="false" ht="12.75" hidden="false" customHeight="true" outlineLevel="0" collapsed="false">
      <c r="A864" s="0" t="s">
        <v>1150</v>
      </c>
      <c r="B864" s="0" t="s">
        <v>1153</v>
      </c>
      <c r="C864" s="0" t="s">
        <v>303</v>
      </c>
      <c r="D864" s="0" t="n">
        <v>54</v>
      </c>
      <c r="F864" s="0" t="n">
        <f aca="false">D864*E864</f>
        <v>0</v>
      </c>
    </row>
    <row r="865" customFormat="false" ht="12.75" hidden="false" customHeight="true" outlineLevel="0" collapsed="false">
      <c r="A865" s="0" t="s">
        <v>1150</v>
      </c>
      <c r="B865" s="0" t="s">
        <v>1154</v>
      </c>
      <c r="C865" s="0" t="s">
        <v>338</v>
      </c>
      <c r="D865" s="0" t="n">
        <v>18</v>
      </c>
      <c r="F865" s="0" t="n">
        <f aca="false">D865*E865</f>
        <v>0</v>
      </c>
    </row>
    <row r="866" customFormat="false" ht="12.75" hidden="false" customHeight="true" outlineLevel="0" collapsed="false">
      <c r="A866" s="0" t="s">
        <v>1150</v>
      </c>
      <c r="B866" s="0" t="s">
        <v>1154</v>
      </c>
      <c r="C866" s="0" t="s">
        <v>303</v>
      </c>
      <c r="D866" s="0" t="n">
        <v>49</v>
      </c>
      <c r="F866" s="0" t="n">
        <f aca="false">D866*E866</f>
        <v>0</v>
      </c>
    </row>
    <row r="867" customFormat="false" ht="12.75" hidden="false" customHeight="true" outlineLevel="0" collapsed="false">
      <c r="A867" s="0" t="s">
        <v>1150</v>
      </c>
      <c r="B867" s="0" t="s">
        <v>1155</v>
      </c>
      <c r="C867" s="0" t="s">
        <v>1156</v>
      </c>
      <c r="D867" s="0" t="n">
        <v>102</v>
      </c>
      <c r="F867" s="0" t="n">
        <f aca="false">D867*E867</f>
        <v>0</v>
      </c>
    </row>
    <row r="868" customFormat="false" ht="12.75" hidden="false" customHeight="true" outlineLevel="0" collapsed="false">
      <c r="A868" s="0" t="s">
        <v>1150</v>
      </c>
      <c r="B868" s="0" t="s">
        <v>1155</v>
      </c>
      <c r="C868" s="0" t="s">
        <v>1157</v>
      </c>
      <c r="D868" s="0" t="n">
        <v>58</v>
      </c>
      <c r="F868" s="0" t="n">
        <f aca="false">D868*E868</f>
        <v>0</v>
      </c>
    </row>
    <row r="869" customFormat="false" ht="12.75" hidden="false" customHeight="true" outlineLevel="0" collapsed="false">
      <c r="A869" s="0" t="s">
        <v>1150</v>
      </c>
      <c r="B869" s="0" t="s">
        <v>1150</v>
      </c>
      <c r="C869" s="0" t="s">
        <v>338</v>
      </c>
      <c r="D869" s="0" t="n">
        <v>15</v>
      </c>
      <c r="F869" s="0" t="n">
        <f aca="false">D869*E869</f>
        <v>0</v>
      </c>
    </row>
    <row r="870" customFormat="false" ht="12.75" hidden="false" customHeight="true" outlineLevel="0" collapsed="false">
      <c r="A870" s="0" t="s">
        <v>1150</v>
      </c>
      <c r="B870" s="0" t="s">
        <v>1150</v>
      </c>
      <c r="C870" s="0" t="s">
        <v>303</v>
      </c>
      <c r="D870" s="0" t="n">
        <v>46</v>
      </c>
      <c r="F870" s="0" t="n">
        <f aca="false">D870*E870</f>
        <v>0</v>
      </c>
    </row>
    <row r="871" customFormat="false" ht="12.75" hidden="false" customHeight="true" outlineLevel="0" collapsed="false">
      <c r="A871" s="0" t="s">
        <v>1150</v>
      </c>
      <c r="B871" s="0" t="s">
        <v>1150</v>
      </c>
      <c r="C871" s="0" t="s">
        <v>41</v>
      </c>
      <c r="D871" s="0" t="n">
        <v>770</v>
      </c>
      <c r="F871" s="0" t="n">
        <f aca="false">D871*E871</f>
        <v>0</v>
      </c>
    </row>
    <row r="872" customFormat="false" ht="12.75" hidden="false" customHeight="true" outlineLevel="0" collapsed="false">
      <c r="A872" s="0" t="s">
        <v>1158</v>
      </c>
      <c r="B872" s="0" t="s">
        <v>1159</v>
      </c>
      <c r="C872" s="0" t="s">
        <v>1160</v>
      </c>
      <c r="D872" s="0" t="n">
        <v>351</v>
      </c>
      <c r="F872" s="0" t="n">
        <f aca="false">D872*E872</f>
        <v>0</v>
      </c>
    </row>
    <row r="873" customFormat="false" ht="12.75" hidden="false" customHeight="true" outlineLevel="0" collapsed="false">
      <c r="A873" s="0" t="s">
        <v>1158</v>
      </c>
      <c r="B873" s="0" t="s">
        <v>1159</v>
      </c>
      <c r="C873" s="0" t="s">
        <v>1161</v>
      </c>
      <c r="D873" s="0" t="n">
        <v>357</v>
      </c>
      <c r="F873" s="0" t="n">
        <f aca="false">D873*E873</f>
        <v>0</v>
      </c>
    </row>
    <row r="874" customFormat="false" ht="12.75" hidden="false" customHeight="true" outlineLevel="0" collapsed="false">
      <c r="A874" s="0" t="s">
        <v>1158</v>
      </c>
      <c r="B874" s="0" t="s">
        <v>1162</v>
      </c>
      <c r="C874" s="0" t="s">
        <v>1160</v>
      </c>
      <c r="D874" s="0" t="n">
        <v>398</v>
      </c>
      <c r="F874" s="0" t="n">
        <f aca="false">D874*E874</f>
        <v>0</v>
      </c>
    </row>
    <row r="875" customFormat="false" ht="12.75" hidden="false" customHeight="true" outlineLevel="0" collapsed="false">
      <c r="A875" s="0" t="s">
        <v>1158</v>
      </c>
      <c r="B875" s="0" t="s">
        <v>1162</v>
      </c>
      <c r="C875" s="0" t="s">
        <v>1161</v>
      </c>
      <c r="D875" s="0" t="n">
        <v>403</v>
      </c>
      <c r="F875" s="0" t="n">
        <f aca="false">D875*E875</f>
        <v>0</v>
      </c>
    </row>
    <row r="876" customFormat="false" ht="12.75" hidden="false" customHeight="true" outlineLevel="0" collapsed="false">
      <c r="A876" s="0" t="s">
        <v>1158</v>
      </c>
      <c r="B876" s="0" t="s">
        <v>1163</v>
      </c>
      <c r="C876" s="0" t="s">
        <v>1160</v>
      </c>
      <c r="D876" s="0" t="n">
        <v>407</v>
      </c>
      <c r="F876" s="0" t="n">
        <f aca="false">D876*E876</f>
        <v>0</v>
      </c>
    </row>
    <row r="877" customFormat="false" ht="12.75" hidden="false" customHeight="true" outlineLevel="0" collapsed="false">
      <c r="A877" s="0" t="s">
        <v>1158</v>
      </c>
      <c r="B877" s="0" t="s">
        <v>1163</v>
      </c>
      <c r="C877" s="0" t="s">
        <v>1161</v>
      </c>
      <c r="D877" s="0" t="n">
        <v>413</v>
      </c>
      <c r="F877" s="0" t="n">
        <f aca="false">D877*E877</f>
        <v>0</v>
      </c>
    </row>
    <row r="878" customFormat="false" ht="12.75" hidden="false" customHeight="true" outlineLevel="0" collapsed="false">
      <c r="A878" s="0" t="s">
        <v>1158</v>
      </c>
      <c r="B878" s="0" t="s">
        <v>1164</v>
      </c>
      <c r="C878" s="0" t="s">
        <v>1160</v>
      </c>
      <c r="D878" s="0" t="n">
        <v>371</v>
      </c>
      <c r="F878" s="0" t="n">
        <f aca="false">D878*E878</f>
        <v>0</v>
      </c>
    </row>
    <row r="879" customFormat="false" ht="12.75" hidden="false" customHeight="true" outlineLevel="0" collapsed="false">
      <c r="A879" s="0" t="s">
        <v>1158</v>
      </c>
      <c r="B879" s="0" t="s">
        <v>1164</v>
      </c>
      <c r="C879" s="0" t="s">
        <v>1161</v>
      </c>
      <c r="D879" s="0" t="n">
        <v>382</v>
      </c>
      <c r="F879" s="0" t="n">
        <f aca="false">D879*E879</f>
        <v>0</v>
      </c>
    </row>
    <row r="880" customFormat="false" ht="12.75" hidden="false" customHeight="true" outlineLevel="0" collapsed="false">
      <c r="A880" s="0" t="s">
        <v>1158</v>
      </c>
      <c r="B880" s="0" t="s">
        <v>1165</v>
      </c>
      <c r="C880" s="0" t="s">
        <v>30</v>
      </c>
      <c r="D880" s="0" t="n">
        <v>34</v>
      </c>
      <c r="F880" s="0" t="n">
        <f aca="false">D880*E880</f>
        <v>0</v>
      </c>
    </row>
    <row r="881" customFormat="false" ht="12.75" hidden="false" customHeight="true" outlineLevel="0" collapsed="false">
      <c r="A881" s="0" t="s">
        <v>1158</v>
      </c>
      <c r="B881" s="0" t="s">
        <v>1166</v>
      </c>
      <c r="C881" s="0" t="s">
        <v>21</v>
      </c>
      <c r="D881" s="0" t="n">
        <v>228</v>
      </c>
      <c r="F881" s="0" t="n">
        <f aca="false">D881*E881</f>
        <v>0</v>
      </c>
    </row>
    <row r="882" customFormat="false" ht="12.75" hidden="false" customHeight="true" outlineLevel="0" collapsed="false">
      <c r="A882" s="0" t="s">
        <v>1158</v>
      </c>
      <c r="B882" s="0" t="s">
        <v>1167</v>
      </c>
      <c r="C882" s="0" t="s">
        <v>1168</v>
      </c>
      <c r="D882" s="0" t="n">
        <v>183</v>
      </c>
      <c r="F882" s="0" t="n">
        <f aca="false">D882*E882</f>
        <v>0</v>
      </c>
    </row>
    <row r="883" customFormat="false" ht="12.75" hidden="false" customHeight="true" outlineLevel="0" collapsed="false">
      <c r="A883" s="0" t="s">
        <v>1158</v>
      </c>
      <c r="B883" s="0" t="s">
        <v>1169</v>
      </c>
      <c r="C883" s="0" t="s">
        <v>21</v>
      </c>
      <c r="D883" s="0" t="n">
        <v>355</v>
      </c>
      <c r="F883" s="0" t="n">
        <f aca="false">D883*E883</f>
        <v>0</v>
      </c>
    </row>
    <row r="884" customFormat="false" ht="12.75" hidden="false" customHeight="true" outlineLevel="0" collapsed="false">
      <c r="A884" s="0" t="s">
        <v>1158</v>
      </c>
      <c r="B884" s="0" t="s">
        <v>1170</v>
      </c>
      <c r="C884" s="0" t="s">
        <v>21</v>
      </c>
      <c r="D884" s="0" t="n">
        <v>410</v>
      </c>
      <c r="F884" s="0" t="n">
        <f aca="false">D884*E884</f>
        <v>0</v>
      </c>
    </row>
    <row r="885" customFormat="false" ht="12.75" hidden="false" customHeight="true" outlineLevel="0" collapsed="false">
      <c r="A885" s="0" t="s">
        <v>1158</v>
      </c>
      <c r="B885" s="0" t="s">
        <v>1171</v>
      </c>
      <c r="C885" s="0" t="s">
        <v>1160</v>
      </c>
      <c r="D885" s="0" t="n">
        <v>237</v>
      </c>
      <c r="F885" s="0" t="n">
        <f aca="false">D885*E885</f>
        <v>0</v>
      </c>
    </row>
    <row r="886" customFormat="false" ht="12.75" hidden="false" customHeight="true" outlineLevel="0" collapsed="false">
      <c r="A886" s="0" t="s">
        <v>1158</v>
      </c>
      <c r="B886" s="0" t="s">
        <v>1171</v>
      </c>
      <c r="C886" s="0" t="s">
        <v>1161</v>
      </c>
      <c r="D886" s="0" t="n">
        <v>243</v>
      </c>
      <c r="F886" s="0" t="n">
        <f aca="false">D886*E886</f>
        <v>0</v>
      </c>
    </row>
    <row r="887" customFormat="false" ht="12.75" hidden="false" customHeight="true" outlineLevel="0" collapsed="false">
      <c r="A887" s="0" t="s">
        <v>1172</v>
      </c>
      <c r="B887" s="0" t="s">
        <v>1173</v>
      </c>
      <c r="C887" s="0" t="s">
        <v>1174</v>
      </c>
      <c r="D887" s="0" t="n">
        <v>67</v>
      </c>
      <c r="F887" s="0" t="n">
        <f aca="false">D887*E887</f>
        <v>0</v>
      </c>
    </row>
    <row r="888" customFormat="false" ht="12.75" hidden="false" customHeight="true" outlineLevel="0" collapsed="false">
      <c r="A888" s="0" t="s">
        <v>1172</v>
      </c>
      <c r="B888" s="0" t="s">
        <v>1175</v>
      </c>
      <c r="C888" s="0" t="s">
        <v>1176</v>
      </c>
      <c r="D888" s="0" t="n">
        <v>54</v>
      </c>
      <c r="F888" s="0" t="n">
        <f aca="false">D888*E888</f>
        <v>0</v>
      </c>
    </row>
    <row r="889" customFormat="false" ht="12.75" hidden="false" customHeight="true" outlineLevel="0" collapsed="false">
      <c r="A889" s="0" t="s">
        <v>1172</v>
      </c>
      <c r="B889" s="0" t="s">
        <v>1177</v>
      </c>
      <c r="C889" s="0" t="s">
        <v>1178</v>
      </c>
      <c r="D889" s="0" t="n">
        <v>36</v>
      </c>
      <c r="F889" s="0" t="n">
        <f aca="false">D889*E889</f>
        <v>0</v>
      </c>
    </row>
    <row r="890" customFormat="false" ht="12.75" hidden="false" customHeight="true" outlineLevel="0" collapsed="false">
      <c r="A890" s="0" t="s">
        <v>1172</v>
      </c>
      <c r="B890" s="0" t="s">
        <v>1179</v>
      </c>
      <c r="C890" s="0" t="s">
        <v>1180</v>
      </c>
      <c r="D890" s="0" t="n">
        <v>306</v>
      </c>
      <c r="F890" s="0" t="n">
        <f aca="false">D890*E890</f>
        <v>0</v>
      </c>
    </row>
    <row r="891" customFormat="false" ht="12.75" hidden="false" customHeight="true" outlineLevel="0" collapsed="false">
      <c r="A891" s="0" t="s">
        <v>1172</v>
      </c>
      <c r="B891" s="0" t="s">
        <v>1181</v>
      </c>
      <c r="C891" s="0" t="s">
        <v>285</v>
      </c>
      <c r="D891" s="0" t="n">
        <v>81</v>
      </c>
      <c r="F891" s="0" t="n">
        <f aca="false">D891*E891</f>
        <v>0</v>
      </c>
    </row>
    <row r="892" customFormat="false" ht="12.75" hidden="false" customHeight="true" outlineLevel="0" collapsed="false">
      <c r="A892" s="0" t="s">
        <v>1172</v>
      </c>
      <c r="B892" s="0" t="s">
        <v>1182</v>
      </c>
      <c r="C892" s="0" t="s">
        <v>41</v>
      </c>
      <c r="D892" s="0" t="n">
        <v>35</v>
      </c>
      <c r="F892" s="0" t="n">
        <f aca="false">D892*E892</f>
        <v>0</v>
      </c>
    </row>
    <row r="893" customFormat="false" ht="12.75" hidden="false" customHeight="true" outlineLevel="0" collapsed="false">
      <c r="A893" s="0" t="s">
        <v>1172</v>
      </c>
      <c r="B893" s="0" t="s">
        <v>1183</v>
      </c>
      <c r="C893" s="0" t="s">
        <v>41</v>
      </c>
      <c r="D893" s="0" t="n">
        <v>37</v>
      </c>
      <c r="F893" s="0" t="n">
        <f aca="false">D893*E893</f>
        <v>0</v>
      </c>
    </row>
    <row r="894" customFormat="false" ht="12.75" hidden="false" customHeight="true" outlineLevel="0" collapsed="false">
      <c r="A894" s="0" t="s">
        <v>1172</v>
      </c>
      <c r="B894" s="0" t="s">
        <v>1184</v>
      </c>
      <c r="C894" s="0" t="s">
        <v>1185</v>
      </c>
      <c r="D894" s="0" t="n">
        <v>54</v>
      </c>
      <c r="F894" s="0" t="n">
        <f aca="false">D894*E894</f>
        <v>0</v>
      </c>
    </row>
    <row r="895" customFormat="false" ht="12.75" hidden="false" customHeight="true" outlineLevel="0" collapsed="false">
      <c r="A895" s="0" t="s">
        <v>1172</v>
      </c>
      <c r="B895" s="0" t="s">
        <v>1186</v>
      </c>
      <c r="C895" s="0" t="s">
        <v>1187</v>
      </c>
      <c r="D895" s="0" t="n">
        <v>109</v>
      </c>
      <c r="F895" s="0" t="n">
        <f aca="false">D895*E895</f>
        <v>0</v>
      </c>
    </row>
    <row r="896" customFormat="false" ht="12.75" hidden="false" customHeight="true" outlineLevel="0" collapsed="false">
      <c r="A896" s="0" t="s">
        <v>1172</v>
      </c>
      <c r="B896" s="0" t="s">
        <v>1188</v>
      </c>
      <c r="C896" s="0" t="s">
        <v>41</v>
      </c>
      <c r="D896" s="0" t="n">
        <v>178</v>
      </c>
      <c r="F896" s="0" t="n">
        <f aca="false">D896*E896</f>
        <v>0</v>
      </c>
    </row>
    <row r="897" customFormat="false" ht="12.75" hidden="false" customHeight="true" outlineLevel="0" collapsed="false">
      <c r="A897" s="0" t="s">
        <v>1172</v>
      </c>
      <c r="B897" s="0" t="s">
        <v>1189</v>
      </c>
      <c r="C897" s="0" t="s">
        <v>41</v>
      </c>
      <c r="D897" s="0" t="n">
        <v>40</v>
      </c>
      <c r="F897" s="0" t="n">
        <f aca="false">D897*E897</f>
        <v>0</v>
      </c>
    </row>
    <row r="898" customFormat="false" ht="12.75" hidden="false" customHeight="true" outlineLevel="0" collapsed="false">
      <c r="A898" s="0" t="s">
        <v>1172</v>
      </c>
      <c r="B898" s="0" t="s">
        <v>1190</v>
      </c>
      <c r="C898" s="0" t="s">
        <v>1185</v>
      </c>
      <c r="D898" s="0" t="n">
        <v>56</v>
      </c>
      <c r="F898" s="0" t="n">
        <f aca="false">D898*E898</f>
        <v>0</v>
      </c>
    </row>
    <row r="899" customFormat="false" ht="12.75" hidden="false" customHeight="true" outlineLevel="0" collapsed="false">
      <c r="A899" s="0" t="s">
        <v>1172</v>
      </c>
      <c r="B899" s="0" t="s">
        <v>1191</v>
      </c>
      <c r="C899" s="0" t="s">
        <v>1192</v>
      </c>
      <c r="D899" s="0" t="n">
        <v>139</v>
      </c>
      <c r="F899" s="0" t="n">
        <f aca="false">D899*E899</f>
        <v>0</v>
      </c>
    </row>
    <row r="900" customFormat="false" ht="12.75" hidden="false" customHeight="true" outlineLevel="0" collapsed="false">
      <c r="A900" s="0" t="s">
        <v>1172</v>
      </c>
      <c r="B900" s="0" t="s">
        <v>1193</v>
      </c>
      <c r="C900" s="0" t="s">
        <v>41</v>
      </c>
      <c r="D900" s="0" t="n">
        <v>31</v>
      </c>
      <c r="F900" s="0" t="n">
        <f aca="false">D900*E900</f>
        <v>0</v>
      </c>
    </row>
    <row r="901" customFormat="false" ht="12.75" hidden="false" customHeight="true" outlineLevel="0" collapsed="false">
      <c r="A901" s="0" t="s">
        <v>1172</v>
      </c>
      <c r="B901" s="0" t="s">
        <v>1194</v>
      </c>
      <c r="C901" s="0" t="s">
        <v>1195</v>
      </c>
      <c r="D901" s="0" t="n">
        <v>17</v>
      </c>
      <c r="F901" s="0" t="n">
        <f aca="false">D901*E901</f>
        <v>0</v>
      </c>
    </row>
    <row r="902" customFormat="false" ht="12.75" hidden="false" customHeight="true" outlineLevel="0" collapsed="false">
      <c r="A902" s="0" t="s">
        <v>1172</v>
      </c>
      <c r="B902" s="0" t="s">
        <v>1196</v>
      </c>
      <c r="C902" s="0" t="s">
        <v>1197</v>
      </c>
      <c r="D902" s="0" t="n">
        <v>30</v>
      </c>
      <c r="F902" s="0" t="n">
        <f aca="false">D902*E902</f>
        <v>0</v>
      </c>
    </row>
    <row r="903" customFormat="false" ht="12.75" hidden="false" customHeight="true" outlineLevel="0" collapsed="false">
      <c r="A903" s="0" t="s">
        <v>1172</v>
      </c>
      <c r="B903" s="0" t="s">
        <v>1198</v>
      </c>
      <c r="C903" s="0" t="s">
        <v>41</v>
      </c>
      <c r="D903" s="0" t="n">
        <v>45</v>
      </c>
      <c r="F903" s="0" t="n">
        <f aca="false">D903*E903</f>
        <v>0</v>
      </c>
    </row>
    <row r="904" customFormat="false" ht="12.75" hidden="false" customHeight="true" outlineLevel="0" collapsed="false">
      <c r="A904" s="0" t="s">
        <v>1172</v>
      </c>
      <c r="B904" s="0" t="s">
        <v>1199</v>
      </c>
      <c r="C904" s="0" t="s">
        <v>41</v>
      </c>
      <c r="D904" s="0" t="n">
        <v>48</v>
      </c>
      <c r="F904" s="0" t="n">
        <f aca="false">D904*E904</f>
        <v>0</v>
      </c>
    </row>
    <row r="905" customFormat="false" ht="12.75" hidden="false" customHeight="true" outlineLevel="0" collapsed="false">
      <c r="A905" s="0" t="s">
        <v>1172</v>
      </c>
      <c r="B905" s="0" t="s">
        <v>1200</v>
      </c>
      <c r="C905" s="0" t="s">
        <v>41</v>
      </c>
      <c r="D905" s="0" t="n">
        <v>28</v>
      </c>
      <c r="F905" s="0" t="n">
        <f aca="false">D905*E905</f>
        <v>0</v>
      </c>
    </row>
    <row r="906" customFormat="false" ht="12.75" hidden="false" customHeight="true" outlineLevel="0" collapsed="false">
      <c r="A906" s="0" t="s">
        <v>1172</v>
      </c>
      <c r="B906" s="0" t="s">
        <v>1201</v>
      </c>
      <c r="C906" s="0" t="s">
        <v>956</v>
      </c>
      <c r="D906" s="0" t="n">
        <v>31</v>
      </c>
      <c r="F906" s="0" t="n">
        <f aca="false">D906*E906</f>
        <v>0</v>
      </c>
    </row>
    <row r="907" customFormat="false" ht="12.75" hidden="false" customHeight="true" outlineLevel="0" collapsed="false">
      <c r="A907" s="0" t="s">
        <v>1172</v>
      </c>
      <c r="B907" s="0" t="s">
        <v>1202</v>
      </c>
      <c r="C907" s="0" t="s">
        <v>1203</v>
      </c>
      <c r="D907" s="0" t="n">
        <v>9</v>
      </c>
      <c r="F907" s="0" t="n">
        <f aca="false">D907*E907</f>
        <v>0</v>
      </c>
    </row>
    <row r="908" customFormat="false" ht="12.75" hidden="false" customHeight="true" outlineLevel="0" collapsed="false">
      <c r="A908" s="0" t="s">
        <v>1172</v>
      </c>
      <c r="B908" s="0" t="s">
        <v>1204</v>
      </c>
      <c r="C908" s="0" t="s">
        <v>41</v>
      </c>
      <c r="D908" s="0" t="n">
        <v>32</v>
      </c>
      <c r="F908" s="0" t="n">
        <f aca="false">D908*E908</f>
        <v>0</v>
      </c>
    </row>
    <row r="909" customFormat="false" ht="12.75" hidden="false" customHeight="true" outlineLevel="0" collapsed="false">
      <c r="A909" s="0" t="s">
        <v>1172</v>
      </c>
      <c r="B909" s="0" t="s">
        <v>1205</v>
      </c>
      <c r="C909" s="0" t="s">
        <v>41</v>
      </c>
      <c r="D909" s="0" t="n">
        <v>114</v>
      </c>
      <c r="F909" s="0" t="n">
        <f aca="false">D909*E909</f>
        <v>0</v>
      </c>
    </row>
    <row r="910" customFormat="false" ht="12.75" hidden="false" customHeight="true" outlineLevel="0" collapsed="false">
      <c r="A910" s="0" t="s">
        <v>1172</v>
      </c>
      <c r="B910" s="0" t="s">
        <v>1206</v>
      </c>
      <c r="C910" s="0" t="s">
        <v>41</v>
      </c>
      <c r="D910" s="0" t="n">
        <v>119</v>
      </c>
      <c r="F910" s="0" t="n">
        <f aca="false">D910*E910</f>
        <v>0</v>
      </c>
    </row>
    <row r="911" customFormat="false" ht="12.75" hidden="false" customHeight="true" outlineLevel="0" collapsed="false">
      <c r="A911" s="0" t="s">
        <v>1172</v>
      </c>
      <c r="B911" s="0" t="s">
        <v>1207</v>
      </c>
      <c r="C911" s="0" t="s">
        <v>41</v>
      </c>
      <c r="D911" s="0" t="n">
        <v>51</v>
      </c>
      <c r="F911" s="0" t="n">
        <f aca="false">D911*E911</f>
        <v>0</v>
      </c>
    </row>
    <row r="912" customFormat="false" ht="12.75" hidden="false" customHeight="true" outlineLevel="0" collapsed="false">
      <c r="A912" s="0" t="s">
        <v>1172</v>
      </c>
      <c r="B912" s="0" t="s">
        <v>1208</v>
      </c>
      <c r="C912" s="0" t="s">
        <v>41</v>
      </c>
      <c r="D912" s="0" t="n">
        <v>42</v>
      </c>
      <c r="F912" s="0" t="n">
        <f aca="false">D912*E912</f>
        <v>0</v>
      </c>
    </row>
    <row r="913" customFormat="false" ht="12.75" hidden="false" customHeight="true" outlineLevel="0" collapsed="false">
      <c r="A913" s="0" t="s">
        <v>1172</v>
      </c>
      <c r="B913" s="0" t="s">
        <v>832</v>
      </c>
      <c r="C913" s="0" t="s">
        <v>1209</v>
      </c>
      <c r="D913" s="0" t="n">
        <v>70</v>
      </c>
      <c r="F913" s="0" t="n">
        <f aca="false">D913*E913</f>
        <v>0</v>
      </c>
    </row>
    <row r="914" customFormat="false" ht="12.75" hidden="false" customHeight="true" outlineLevel="0" collapsed="false">
      <c r="A914" s="0" t="s">
        <v>1172</v>
      </c>
      <c r="B914" s="0" t="s">
        <v>1210</v>
      </c>
      <c r="C914" s="0" t="s">
        <v>1211</v>
      </c>
      <c r="D914" s="0" t="n">
        <v>360</v>
      </c>
      <c r="F914" s="0" t="n">
        <f aca="false">D914*E914</f>
        <v>0</v>
      </c>
    </row>
    <row r="915" customFormat="false" ht="12.75" hidden="false" customHeight="true" outlineLevel="0" collapsed="false">
      <c r="A915" s="0" t="s">
        <v>1172</v>
      </c>
      <c r="B915" s="0" t="s">
        <v>1212</v>
      </c>
      <c r="C915" s="0" t="s">
        <v>41</v>
      </c>
      <c r="D915" s="0" t="n">
        <v>140</v>
      </c>
      <c r="F915" s="0" t="n">
        <f aca="false">D915*E915</f>
        <v>0</v>
      </c>
    </row>
    <row r="916" customFormat="false" ht="12.75" hidden="false" customHeight="true" outlineLevel="0" collapsed="false">
      <c r="A916" s="0" t="s">
        <v>1172</v>
      </c>
      <c r="B916" s="0" t="s">
        <v>1213</v>
      </c>
      <c r="C916" s="0" t="s">
        <v>1214</v>
      </c>
      <c r="D916" s="0" t="n">
        <v>320</v>
      </c>
      <c r="F916" s="0" t="n">
        <f aca="false">D916*E916</f>
        <v>0</v>
      </c>
    </row>
    <row r="917" customFormat="false" ht="12.75" hidden="false" customHeight="true" outlineLevel="0" collapsed="false">
      <c r="A917" s="0" t="s">
        <v>1172</v>
      </c>
      <c r="B917" s="0" t="s">
        <v>1215</v>
      </c>
      <c r="C917" s="0" t="s">
        <v>21</v>
      </c>
      <c r="D917" s="0" t="n">
        <v>30</v>
      </c>
      <c r="F917" s="0" t="n">
        <f aca="false">D917*E917</f>
        <v>0</v>
      </c>
    </row>
    <row r="918" customFormat="false" ht="12.75" hidden="false" customHeight="true" outlineLevel="0" collapsed="false">
      <c r="A918" s="0" t="s">
        <v>1172</v>
      </c>
      <c r="B918" s="0" t="s">
        <v>1216</v>
      </c>
      <c r="C918" s="0" t="s">
        <v>1178</v>
      </c>
      <c r="D918" s="0" t="n">
        <v>38</v>
      </c>
      <c r="F918" s="0" t="n">
        <f aca="false">D918*E918</f>
        <v>0</v>
      </c>
    </row>
    <row r="919" customFormat="false" ht="12.75" hidden="false" customHeight="true" outlineLevel="0" collapsed="false">
      <c r="A919" s="0" t="s">
        <v>1172</v>
      </c>
      <c r="B919" s="0" t="s">
        <v>1217</v>
      </c>
      <c r="C919" s="0" t="s">
        <v>1218</v>
      </c>
      <c r="D919" s="0" t="n">
        <v>240</v>
      </c>
      <c r="F919" s="0" t="n">
        <f aca="false">D919*E919</f>
        <v>0</v>
      </c>
    </row>
    <row r="920" customFormat="false" ht="12.75" hidden="false" customHeight="true" outlineLevel="0" collapsed="false">
      <c r="A920" s="0" t="s">
        <v>1172</v>
      </c>
      <c r="B920" s="0" t="s">
        <v>1219</v>
      </c>
      <c r="C920" s="0" t="s">
        <v>41</v>
      </c>
      <c r="D920" s="0" t="n">
        <v>367</v>
      </c>
      <c r="F920" s="0" t="n">
        <f aca="false">D920*E920</f>
        <v>0</v>
      </c>
    </row>
    <row r="921" customFormat="false" ht="12.75" hidden="false" customHeight="true" outlineLevel="0" collapsed="false">
      <c r="A921" s="0" t="s">
        <v>1172</v>
      </c>
      <c r="B921" s="0" t="s">
        <v>1220</v>
      </c>
      <c r="C921" s="0" t="s">
        <v>1221</v>
      </c>
      <c r="D921" s="0" t="n">
        <v>158</v>
      </c>
      <c r="F921" s="0" t="n">
        <f aca="false">D921*E921</f>
        <v>0</v>
      </c>
    </row>
    <row r="922" customFormat="false" ht="12.75" hidden="false" customHeight="true" outlineLevel="0" collapsed="false">
      <c r="A922" s="0" t="s">
        <v>1172</v>
      </c>
      <c r="B922" s="0" t="s">
        <v>1222</v>
      </c>
      <c r="C922" s="0" t="s">
        <v>1223</v>
      </c>
      <c r="D922" s="0" t="n">
        <v>4</v>
      </c>
      <c r="F922" s="0" t="n">
        <f aca="false">D922*E922</f>
        <v>0</v>
      </c>
    </row>
    <row r="923" customFormat="false" ht="12.75" hidden="false" customHeight="true" outlineLevel="0" collapsed="false">
      <c r="A923" s="0" t="s">
        <v>1172</v>
      </c>
      <c r="B923" s="0" t="s">
        <v>1224</v>
      </c>
      <c r="C923" s="0" t="s">
        <v>41</v>
      </c>
      <c r="D923" s="0" t="n">
        <v>212</v>
      </c>
      <c r="F923" s="0" t="n">
        <f aca="false">D923*E923</f>
        <v>0</v>
      </c>
    </row>
    <row r="924" customFormat="false" ht="12.75" hidden="false" customHeight="true" outlineLevel="0" collapsed="false">
      <c r="A924" s="0" t="s">
        <v>1172</v>
      </c>
      <c r="B924" s="0" t="s">
        <v>1225</v>
      </c>
      <c r="C924" s="0" t="s">
        <v>41</v>
      </c>
      <c r="D924" s="0" t="n">
        <v>31</v>
      </c>
      <c r="F924" s="0" t="n">
        <f aca="false">D924*E924</f>
        <v>0</v>
      </c>
    </row>
    <row r="925" customFormat="false" ht="12.75" hidden="false" customHeight="true" outlineLevel="0" collapsed="false">
      <c r="A925" s="0" t="s">
        <v>1172</v>
      </c>
      <c r="B925" s="0" t="s">
        <v>1226</v>
      </c>
      <c r="C925" s="0" t="s">
        <v>1227</v>
      </c>
      <c r="D925" s="0" t="n">
        <v>80</v>
      </c>
      <c r="F925" s="0" t="n">
        <f aca="false">D925*E925</f>
        <v>0</v>
      </c>
    </row>
    <row r="926" customFormat="false" ht="12.75" hidden="false" customHeight="true" outlineLevel="0" collapsed="false">
      <c r="A926" s="0" t="s">
        <v>1172</v>
      </c>
      <c r="B926" s="0" t="s">
        <v>1228</v>
      </c>
      <c r="C926" s="0" t="s">
        <v>1227</v>
      </c>
      <c r="D926" s="0" t="n">
        <v>80</v>
      </c>
      <c r="F926" s="0" t="n">
        <f aca="false">D926*E926</f>
        <v>0</v>
      </c>
    </row>
    <row r="927" customFormat="false" ht="12.75" hidden="false" customHeight="true" outlineLevel="0" collapsed="false">
      <c r="A927" s="0" t="s">
        <v>1172</v>
      </c>
      <c r="B927" s="0" t="s">
        <v>1229</v>
      </c>
      <c r="C927" s="0" t="s">
        <v>1230</v>
      </c>
      <c r="D927" s="0" t="n">
        <v>16</v>
      </c>
      <c r="F927" s="0" t="n">
        <f aca="false">D927*E927</f>
        <v>0</v>
      </c>
    </row>
    <row r="928" customFormat="false" ht="12.75" hidden="false" customHeight="true" outlineLevel="0" collapsed="false">
      <c r="A928" s="0" t="s">
        <v>1172</v>
      </c>
      <c r="B928" s="0" t="s">
        <v>1229</v>
      </c>
      <c r="C928" s="0" t="s">
        <v>1231</v>
      </c>
      <c r="D928" s="0" t="n">
        <v>33</v>
      </c>
      <c r="F928" s="0" t="n">
        <f aca="false">D928*E928</f>
        <v>0</v>
      </c>
    </row>
    <row r="929" customFormat="false" ht="12.75" hidden="false" customHeight="true" outlineLevel="0" collapsed="false">
      <c r="A929" s="0" t="s">
        <v>1172</v>
      </c>
      <c r="B929" s="0" t="s">
        <v>1232</v>
      </c>
      <c r="C929" s="0" t="s">
        <v>1233</v>
      </c>
      <c r="D929" s="0" t="n">
        <v>133</v>
      </c>
      <c r="F929" s="0" t="n">
        <f aca="false">D929*E929</f>
        <v>0</v>
      </c>
    </row>
    <row r="930" customFormat="false" ht="12.75" hidden="false" customHeight="true" outlineLevel="0" collapsed="false">
      <c r="A930" s="0" t="s">
        <v>1172</v>
      </c>
      <c r="B930" s="0" t="s">
        <v>1234</v>
      </c>
      <c r="C930" s="0" t="s">
        <v>1235</v>
      </c>
      <c r="D930" s="0" t="n">
        <v>40</v>
      </c>
      <c r="F930" s="0" t="n">
        <f aca="false">D930*E930</f>
        <v>0</v>
      </c>
    </row>
    <row r="931" customFormat="false" ht="12.75" hidden="false" customHeight="true" outlineLevel="0" collapsed="false">
      <c r="A931" s="0" t="s">
        <v>1172</v>
      </c>
      <c r="B931" s="0" t="s">
        <v>1236</v>
      </c>
      <c r="C931" s="0" t="s">
        <v>41</v>
      </c>
      <c r="D931" s="0" t="n">
        <v>43</v>
      </c>
      <c r="F931" s="0" t="n">
        <f aca="false">D931*E931</f>
        <v>0</v>
      </c>
    </row>
    <row r="932" customFormat="false" ht="12.75" hidden="false" customHeight="true" outlineLevel="0" collapsed="false">
      <c r="A932" s="0" t="s">
        <v>1172</v>
      </c>
      <c r="B932" s="0" t="s">
        <v>1237</v>
      </c>
      <c r="C932" s="0" t="s">
        <v>41</v>
      </c>
      <c r="D932" s="0" t="n">
        <v>40</v>
      </c>
      <c r="F932" s="0" t="n">
        <f aca="false">D932*E932</f>
        <v>0</v>
      </c>
    </row>
    <row r="933" customFormat="false" ht="12.75" hidden="false" customHeight="true" outlineLevel="0" collapsed="false">
      <c r="A933" s="0" t="s">
        <v>1172</v>
      </c>
      <c r="B933" s="0" t="s">
        <v>1238</v>
      </c>
      <c r="C933" s="0" t="s">
        <v>41</v>
      </c>
      <c r="D933" s="0" t="n">
        <v>230</v>
      </c>
      <c r="F933" s="0" t="n">
        <f aca="false">D933*E933</f>
        <v>0</v>
      </c>
    </row>
    <row r="934" customFormat="false" ht="12.75" hidden="false" customHeight="true" outlineLevel="0" collapsed="false">
      <c r="A934" s="0" t="s">
        <v>1172</v>
      </c>
      <c r="B934" s="0" t="s">
        <v>1239</v>
      </c>
      <c r="C934" s="0" t="s">
        <v>1240</v>
      </c>
      <c r="D934" s="0" t="n">
        <v>218</v>
      </c>
      <c r="F934" s="0" t="n">
        <f aca="false">D934*E934</f>
        <v>0</v>
      </c>
    </row>
    <row r="935" customFormat="false" ht="12.75" hidden="false" customHeight="true" outlineLevel="0" collapsed="false">
      <c r="A935" s="0" t="s">
        <v>1172</v>
      </c>
      <c r="B935" s="0" t="s">
        <v>1241</v>
      </c>
      <c r="C935" s="0" t="s">
        <v>41</v>
      </c>
      <c r="D935" s="0" t="n">
        <v>212</v>
      </c>
      <c r="F935" s="0" t="n">
        <f aca="false">D935*E935</f>
        <v>0</v>
      </c>
    </row>
    <row r="936" customFormat="false" ht="12.75" hidden="false" customHeight="true" outlineLevel="0" collapsed="false">
      <c r="A936" s="0" t="s">
        <v>1172</v>
      </c>
      <c r="B936" s="0" t="s">
        <v>1242</v>
      </c>
      <c r="C936" s="0" t="s">
        <v>1243</v>
      </c>
      <c r="D936" s="0" t="n">
        <v>7</v>
      </c>
      <c r="F936" s="0" t="n">
        <f aca="false">D936*E936</f>
        <v>0</v>
      </c>
    </row>
    <row r="937" customFormat="false" ht="12.75" hidden="false" customHeight="true" outlineLevel="0" collapsed="false">
      <c r="A937" s="0" t="s">
        <v>1172</v>
      </c>
      <c r="B937" s="0" t="s">
        <v>1242</v>
      </c>
      <c r="C937" s="0" t="s">
        <v>1244</v>
      </c>
      <c r="D937" s="0" t="n">
        <v>70</v>
      </c>
      <c r="F937" s="0" t="n">
        <f aca="false">D937*E937</f>
        <v>0</v>
      </c>
    </row>
    <row r="938" customFormat="false" ht="12.75" hidden="false" customHeight="true" outlineLevel="0" collapsed="false">
      <c r="A938" s="0" t="s">
        <v>1172</v>
      </c>
      <c r="B938" s="0" t="s">
        <v>1245</v>
      </c>
      <c r="C938" s="0" t="s">
        <v>41</v>
      </c>
      <c r="D938" s="0" t="n">
        <v>189</v>
      </c>
      <c r="F938" s="0" t="n">
        <f aca="false">D938*E938</f>
        <v>0</v>
      </c>
    </row>
    <row r="939" customFormat="false" ht="12.75" hidden="false" customHeight="true" outlineLevel="0" collapsed="false">
      <c r="A939" s="0" t="s">
        <v>1172</v>
      </c>
      <c r="B939" s="0" t="s">
        <v>1246</v>
      </c>
      <c r="C939" s="0" t="s">
        <v>956</v>
      </c>
      <c r="D939" s="0" t="n">
        <v>20</v>
      </c>
      <c r="F939" s="0" t="n">
        <f aca="false">D939*E939</f>
        <v>0</v>
      </c>
    </row>
    <row r="940" customFormat="false" ht="12.75" hidden="false" customHeight="true" outlineLevel="0" collapsed="false">
      <c r="A940" s="0" t="s">
        <v>1172</v>
      </c>
      <c r="B940" s="0" t="s">
        <v>1247</v>
      </c>
      <c r="C940" s="0" t="s">
        <v>41</v>
      </c>
      <c r="D940" s="0" t="n">
        <v>32</v>
      </c>
      <c r="F940" s="0" t="n">
        <f aca="false">D940*E940</f>
        <v>0</v>
      </c>
    </row>
    <row r="941" customFormat="false" ht="12.75" hidden="false" customHeight="true" outlineLevel="0" collapsed="false">
      <c r="A941" s="0" t="s">
        <v>1172</v>
      </c>
      <c r="B941" s="0" t="s">
        <v>1248</v>
      </c>
      <c r="C941" s="0" t="s">
        <v>41</v>
      </c>
      <c r="D941" s="0" t="n">
        <v>30</v>
      </c>
      <c r="F941" s="0" t="n">
        <f aca="false">D941*E941</f>
        <v>0</v>
      </c>
    </row>
    <row r="942" customFormat="false" ht="12.75" hidden="false" customHeight="true" outlineLevel="0" collapsed="false">
      <c r="A942" s="0" t="s">
        <v>1172</v>
      </c>
      <c r="B942" s="0" t="s">
        <v>1249</v>
      </c>
      <c r="C942" s="0" t="s">
        <v>41</v>
      </c>
      <c r="D942" s="0" t="n">
        <v>224</v>
      </c>
      <c r="F942" s="0" t="n">
        <f aca="false">D942*E942</f>
        <v>0</v>
      </c>
    </row>
    <row r="943" customFormat="false" ht="12.75" hidden="false" customHeight="true" outlineLevel="0" collapsed="false">
      <c r="A943" s="0" t="s">
        <v>1172</v>
      </c>
      <c r="B943" s="0" t="s">
        <v>1250</v>
      </c>
      <c r="C943" s="0" t="s">
        <v>1251</v>
      </c>
      <c r="D943" s="0" t="n">
        <v>170</v>
      </c>
      <c r="F943" s="0" t="n">
        <f aca="false">D943*E943</f>
        <v>0</v>
      </c>
    </row>
    <row r="944" customFormat="false" ht="12.75" hidden="false" customHeight="true" outlineLevel="0" collapsed="false">
      <c r="A944" s="0" t="s">
        <v>1172</v>
      </c>
      <c r="B944" s="0" t="s">
        <v>1252</v>
      </c>
      <c r="C944" s="0" t="s">
        <v>1253</v>
      </c>
      <c r="D944" s="0" t="n">
        <v>45</v>
      </c>
      <c r="F944" s="0" t="n">
        <f aca="false">D944*E944</f>
        <v>0</v>
      </c>
    </row>
    <row r="945" customFormat="false" ht="12.75" hidden="false" customHeight="true" outlineLevel="0" collapsed="false">
      <c r="A945" s="0" t="s">
        <v>1172</v>
      </c>
      <c r="B945" s="0" t="s">
        <v>1254</v>
      </c>
      <c r="C945" s="0" t="s">
        <v>1255</v>
      </c>
      <c r="D945" s="0" t="n">
        <v>61</v>
      </c>
      <c r="F945" s="0" t="n">
        <f aca="false">D945*E945</f>
        <v>0</v>
      </c>
    </row>
    <row r="946" customFormat="false" ht="12.75" hidden="false" customHeight="true" outlineLevel="0" collapsed="false">
      <c r="A946" s="0" t="s">
        <v>1172</v>
      </c>
      <c r="B946" s="0" t="s">
        <v>1256</v>
      </c>
      <c r="C946" s="0" t="s">
        <v>41</v>
      </c>
      <c r="D946" s="0" t="n">
        <v>65</v>
      </c>
      <c r="F946" s="0" t="n">
        <f aca="false">D946*E946</f>
        <v>0</v>
      </c>
    </row>
    <row r="947" customFormat="false" ht="12.75" hidden="false" customHeight="true" outlineLevel="0" collapsed="false">
      <c r="A947" s="0" t="s">
        <v>1172</v>
      </c>
      <c r="B947" s="0" t="s">
        <v>1257</v>
      </c>
      <c r="C947" s="0" t="s">
        <v>41</v>
      </c>
      <c r="D947" s="0" t="n">
        <v>115</v>
      </c>
      <c r="F947" s="0" t="n">
        <f aca="false">D947*E947</f>
        <v>0</v>
      </c>
    </row>
    <row r="948" customFormat="false" ht="12.75" hidden="false" customHeight="true" outlineLevel="0" collapsed="false">
      <c r="A948" s="0" t="s">
        <v>1172</v>
      </c>
      <c r="B948" s="0" t="s">
        <v>1258</v>
      </c>
      <c r="C948" s="0" t="s">
        <v>1259</v>
      </c>
      <c r="D948" s="0" t="n">
        <v>7</v>
      </c>
      <c r="F948" s="0" t="n">
        <f aca="false">D948*E948</f>
        <v>0</v>
      </c>
    </row>
    <row r="949" customFormat="false" ht="12.75" hidden="false" customHeight="true" outlineLevel="0" collapsed="false">
      <c r="A949" s="0" t="s">
        <v>1172</v>
      </c>
      <c r="B949" s="0" t="s">
        <v>1258</v>
      </c>
      <c r="C949" s="0" t="s">
        <v>212</v>
      </c>
      <c r="D949" s="0" t="n">
        <v>4</v>
      </c>
      <c r="F949" s="0" t="n">
        <f aca="false">D949*E949</f>
        <v>0</v>
      </c>
    </row>
    <row r="950" customFormat="false" ht="12.75" hidden="false" customHeight="true" outlineLevel="0" collapsed="false">
      <c r="A950" s="0" t="s">
        <v>1172</v>
      </c>
      <c r="B950" s="0" t="s">
        <v>1260</v>
      </c>
      <c r="C950" s="0" t="s">
        <v>212</v>
      </c>
      <c r="D950" s="0" t="n">
        <v>30</v>
      </c>
      <c r="F950" s="0" t="n">
        <f aca="false">D950*E950</f>
        <v>0</v>
      </c>
    </row>
    <row r="951" customFormat="false" ht="12.75" hidden="false" customHeight="true" outlineLevel="0" collapsed="false">
      <c r="A951" s="0" t="s">
        <v>1172</v>
      </c>
      <c r="B951" s="0" t="s">
        <v>1261</v>
      </c>
      <c r="C951" s="0" t="s">
        <v>41</v>
      </c>
      <c r="D951" s="0" t="n">
        <v>228</v>
      </c>
      <c r="F951" s="0" t="n">
        <f aca="false">D951*E951</f>
        <v>0</v>
      </c>
    </row>
    <row r="952" customFormat="false" ht="12.75" hidden="false" customHeight="true" outlineLevel="0" collapsed="false">
      <c r="A952" s="0" t="s">
        <v>1172</v>
      </c>
      <c r="B952" s="0" t="s">
        <v>1262</v>
      </c>
      <c r="C952" s="0" t="s">
        <v>1263</v>
      </c>
      <c r="D952" s="0" t="n">
        <v>145</v>
      </c>
      <c r="F952" s="0" t="n">
        <f aca="false">D952*E952</f>
        <v>0</v>
      </c>
    </row>
    <row r="953" customFormat="false" ht="12.75" hidden="false" customHeight="true" outlineLevel="0" collapsed="false">
      <c r="A953" s="0" t="s">
        <v>1172</v>
      </c>
      <c r="B953" s="0" t="s">
        <v>1264</v>
      </c>
      <c r="C953" s="0" t="s">
        <v>1265</v>
      </c>
      <c r="D953" s="0" t="n">
        <v>88</v>
      </c>
      <c r="F953" s="0" t="n">
        <f aca="false">D953*E953</f>
        <v>0</v>
      </c>
    </row>
    <row r="954" customFormat="false" ht="12.75" hidden="false" customHeight="true" outlineLevel="0" collapsed="false">
      <c r="A954" s="0" t="s">
        <v>1172</v>
      </c>
      <c r="B954" s="0" t="s">
        <v>1264</v>
      </c>
      <c r="C954" s="0" t="s">
        <v>1266</v>
      </c>
      <c r="D954" s="0" t="n">
        <v>146</v>
      </c>
      <c r="F954" s="0" t="n">
        <f aca="false">D954*E954</f>
        <v>0</v>
      </c>
    </row>
    <row r="955" customFormat="false" ht="12.75" hidden="false" customHeight="true" outlineLevel="0" collapsed="false">
      <c r="A955" s="0" t="s">
        <v>1172</v>
      </c>
      <c r="B955" s="0" t="s">
        <v>1267</v>
      </c>
      <c r="C955" s="0" t="s">
        <v>1268</v>
      </c>
      <c r="D955" s="0" t="n">
        <v>130</v>
      </c>
      <c r="F955" s="0" t="n">
        <f aca="false">D955*E955</f>
        <v>0</v>
      </c>
    </row>
    <row r="956" customFormat="false" ht="12.75" hidden="false" customHeight="true" outlineLevel="0" collapsed="false">
      <c r="A956" s="0" t="s">
        <v>1172</v>
      </c>
      <c r="B956" s="0" t="s">
        <v>1269</v>
      </c>
      <c r="C956" s="0" t="s">
        <v>1270</v>
      </c>
      <c r="D956" s="0" t="n">
        <v>120</v>
      </c>
      <c r="F956" s="0" t="n">
        <f aca="false">D956*E956</f>
        <v>0</v>
      </c>
    </row>
    <row r="957" customFormat="false" ht="12.75" hidden="false" customHeight="true" outlineLevel="0" collapsed="false">
      <c r="A957" s="0" t="s">
        <v>1172</v>
      </c>
      <c r="B957" s="0" t="s">
        <v>1271</v>
      </c>
      <c r="C957" s="0" t="s">
        <v>1272</v>
      </c>
      <c r="D957" s="0" t="n">
        <v>140</v>
      </c>
      <c r="F957" s="0" t="n">
        <f aca="false">D957*E957</f>
        <v>0</v>
      </c>
    </row>
    <row r="958" customFormat="false" ht="12.75" hidden="false" customHeight="true" outlineLevel="0" collapsed="false">
      <c r="A958" s="0" t="s">
        <v>1172</v>
      </c>
      <c r="B958" s="0" t="s">
        <v>1273</v>
      </c>
      <c r="C958" s="0" t="s">
        <v>1274</v>
      </c>
      <c r="D958" s="0" t="n">
        <v>120</v>
      </c>
      <c r="F958" s="0" t="n">
        <f aca="false">D958*E958</f>
        <v>0</v>
      </c>
    </row>
    <row r="959" customFormat="false" ht="12.75" hidden="false" customHeight="true" outlineLevel="0" collapsed="false">
      <c r="A959" s="0" t="s">
        <v>1172</v>
      </c>
      <c r="B959" s="0" t="s">
        <v>1275</v>
      </c>
      <c r="C959" s="0" t="s">
        <v>1276</v>
      </c>
      <c r="D959" s="0" t="n">
        <v>195</v>
      </c>
      <c r="F959" s="0" t="n">
        <f aca="false">D959*E959</f>
        <v>0</v>
      </c>
    </row>
    <row r="960" customFormat="false" ht="12.75" hidden="false" customHeight="true" outlineLevel="0" collapsed="false">
      <c r="A960" s="0" t="s">
        <v>1172</v>
      </c>
      <c r="B960" s="0" t="s">
        <v>1277</v>
      </c>
      <c r="C960" s="0" t="s">
        <v>41</v>
      </c>
      <c r="D960" s="0" t="n">
        <v>137</v>
      </c>
      <c r="F960" s="0" t="n">
        <f aca="false">D960*E960</f>
        <v>0</v>
      </c>
    </row>
    <row r="961" customFormat="false" ht="12.75" hidden="false" customHeight="true" outlineLevel="0" collapsed="false">
      <c r="A961" s="0" t="s">
        <v>1172</v>
      </c>
      <c r="B961" s="0" t="s">
        <v>1278</v>
      </c>
      <c r="C961" s="0" t="s">
        <v>1279</v>
      </c>
      <c r="D961" s="0" t="n">
        <v>8</v>
      </c>
      <c r="F961" s="0" t="n">
        <f aca="false">D961*E961</f>
        <v>0</v>
      </c>
    </row>
    <row r="962" customFormat="false" ht="12.75" hidden="false" customHeight="true" outlineLevel="0" collapsed="false">
      <c r="A962" s="0" t="s">
        <v>1172</v>
      </c>
      <c r="B962" s="0" t="s">
        <v>1278</v>
      </c>
      <c r="C962" s="0" t="s">
        <v>1280</v>
      </c>
      <c r="D962" s="0" t="n">
        <v>20</v>
      </c>
      <c r="F962" s="0" t="n">
        <f aca="false">D962*E962</f>
        <v>0</v>
      </c>
    </row>
    <row r="963" customFormat="false" ht="12.75" hidden="false" customHeight="true" outlineLevel="0" collapsed="false">
      <c r="A963" s="0" t="s">
        <v>1172</v>
      </c>
      <c r="B963" s="0" t="s">
        <v>1281</v>
      </c>
      <c r="C963" s="0" t="s">
        <v>1073</v>
      </c>
      <c r="D963" s="0" t="n">
        <v>200</v>
      </c>
      <c r="F963" s="0" t="n">
        <f aca="false">D963*E963</f>
        <v>0</v>
      </c>
    </row>
    <row r="964" customFormat="false" ht="12.75" hidden="false" customHeight="true" outlineLevel="0" collapsed="false">
      <c r="A964" s="0" t="s">
        <v>1172</v>
      </c>
      <c r="B964" s="0" t="s">
        <v>1282</v>
      </c>
      <c r="C964" s="0" t="s">
        <v>1073</v>
      </c>
      <c r="D964" s="0" t="n">
        <v>200</v>
      </c>
      <c r="F964" s="0" t="n">
        <f aca="false">D964*E964</f>
        <v>0</v>
      </c>
    </row>
    <row r="965" customFormat="false" ht="12.75" hidden="false" customHeight="true" outlineLevel="0" collapsed="false">
      <c r="A965" s="0" t="s">
        <v>1172</v>
      </c>
      <c r="B965" s="0" t="s">
        <v>1283</v>
      </c>
      <c r="C965" s="0" t="s">
        <v>1073</v>
      </c>
      <c r="D965" s="0" t="n">
        <v>720</v>
      </c>
      <c r="F965" s="0" t="n">
        <f aca="false">D965*E965</f>
        <v>0</v>
      </c>
    </row>
    <row r="966" customFormat="false" ht="12.75" hidden="false" customHeight="true" outlineLevel="0" collapsed="false">
      <c r="A966" s="0" t="s">
        <v>1172</v>
      </c>
      <c r="B966" s="0" t="s">
        <v>1284</v>
      </c>
      <c r="C966" s="0" t="s">
        <v>1285</v>
      </c>
      <c r="D966" s="0" t="n">
        <v>110</v>
      </c>
      <c r="F966" s="0" t="n">
        <f aca="false">D966*E966</f>
        <v>0</v>
      </c>
    </row>
    <row r="967" customFormat="false" ht="12.75" hidden="false" customHeight="true" outlineLevel="0" collapsed="false">
      <c r="A967" s="0" t="s">
        <v>1172</v>
      </c>
      <c r="B967" s="0" t="s">
        <v>1286</v>
      </c>
      <c r="C967" s="0" t="s">
        <v>1287</v>
      </c>
      <c r="D967" s="0" t="n">
        <v>220</v>
      </c>
      <c r="F967" s="0" t="n">
        <f aca="false">D967*E967</f>
        <v>0</v>
      </c>
    </row>
    <row r="968" customFormat="false" ht="12.75" hidden="false" customHeight="true" outlineLevel="0" collapsed="false">
      <c r="A968" s="0" t="s">
        <v>1172</v>
      </c>
      <c r="B968" s="0" t="s">
        <v>1288</v>
      </c>
      <c r="C968" s="0" t="s">
        <v>1240</v>
      </c>
      <c r="D968" s="0" t="n">
        <v>232</v>
      </c>
      <c r="F968" s="0" t="n">
        <f aca="false">D968*E968</f>
        <v>0</v>
      </c>
    </row>
    <row r="969" customFormat="false" ht="12.75" hidden="false" customHeight="true" outlineLevel="0" collapsed="false">
      <c r="A969" s="0" t="s">
        <v>1172</v>
      </c>
      <c r="B969" s="0" t="s">
        <v>1289</v>
      </c>
      <c r="C969" s="0" t="s">
        <v>41</v>
      </c>
      <c r="D969" s="0" t="n">
        <v>418</v>
      </c>
      <c r="F969" s="0" t="n">
        <f aca="false">D969*E969</f>
        <v>0</v>
      </c>
    </row>
    <row r="970" customFormat="false" ht="12.75" hidden="false" customHeight="true" outlineLevel="0" collapsed="false">
      <c r="A970" s="0" t="s">
        <v>1172</v>
      </c>
      <c r="B970" s="0" t="s">
        <v>1290</v>
      </c>
      <c r="C970" s="0" t="s">
        <v>1240</v>
      </c>
      <c r="D970" s="0" t="n">
        <v>180</v>
      </c>
      <c r="F970" s="0" t="n">
        <f aca="false">D970*E970</f>
        <v>0</v>
      </c>
    </row>
    <row r="971" customFormat="false" ht="12.75" hidden="false" customHeight="true" outlineLevel="0" collapsed="false">
      <c r="A971" s="0" t="s">
        <v>1172</v>
      </c>
      <c r="B971" s="0" t="s">
        <v>1291</v>
      </c>
      <c r="C971" s="0" t="s">
        <v>1240</v>
      </c>
      <c r="D971" s="0" t="n">
        <v>223</v>
      </c>
      <c r="F971" s="0" t="n">
        <f aca="false">D971*E971</f>
        <v>0</v>
      </c>
    </row>
    <row r="972" customFormat="false" ht="12.75" hidden="false" customHeight="true" outlineLevel="0" collapsed="false">
      <c r="A972" s="0" t="s">
        <v>1172</v>
      </c>
      <c r="B972" s="0" t="s">
        <v>1292</v>
      </c>
      <c r="C972" s="0" t="s">
        <v>41</v>
      </c>
      <c r="D972" s="0" t="n">
        <v>42</v>
      </c>
      <c r="F972" s="0" t="n">
        <f aca="false">D972*E972</f>
        <v>0</v>
      </c>
    </row>
    <row r="973" customFormat="false" ht="12.75" hidden="false" customHeight="true" outlineLevel="0" collapsed="false">
      <c r="A973" s="0" t="s">
        <v>1172</v>
      </c>
      <c r="B973" s="0" t="s">
        <v>1293</v>
      </c>
      <c r="C973" s="0" t="s">
        <v>1294</v>
      </c>
      <c r="D973" s="0" t="n">
        <v>70</v>
      </c>
      <c r="F973" s="0" t="n">
        <f aca="false">D973*E973</f>
        <v>0</v>
      </c>
    </row>
    <row r="974" customFormat="false" ht="12.75" hidden="false" customHeight="true" outlineLevel="0" collapsed="false">
      <c r="A974" s="0" t="s">
        <v>1172</v>
      </c>
      <c r="B974" s="0" t="s">
        <v>1295</v>
      </c>
      <c r="C974" s="0" t="s">
        <v>41</v>
      </c>
      <c r="D974" s="0" t="n">
        <v>14</v>
      </c>
      <c r="F974" s="0" t="n">
        <f aca="false">D974*E974</f>
        <v>0</v>
      </c>
    </row>
    <row r="975" customFormat="false" ht="12.75" hidden="false" customHeight="true" outlineLevel="0" collapsed="false">
      <c r="A975" s="0" t="s">
        <v>1172</v>
      </c>
      <c r="B975" s="0" t="s">
        <v>1296</v>
      </c>
      <c r="C975" s="0" t="s">
        <v>41</v>
      </c>
      <c r="D975" s="0" t="n">
        <v>46</v>
      </c>
      <c r="F975" s="0" t="n">
        <f aca="false">D975*E975</f>
        <v>0</v>
      </c>
    </row>
    <row r="976" customFormat="false" ht="12.75" hidden="false" customHeight="true" outlineLevel="0" collapsed="false">
      <c r="A976" s="0" t="s">
        <v>1172</v>
      </c>
      <c r="B976" s="0" t="s">
        <v>1297</v>
      </c>
      <c r="C976" s="0" t="s">
        <v>41</v>
      </c>
      <c r="D976" s="0" t="n">
        <v>30</v>
      </c>
      <c r="F976" s="0" t="n">
        <f aca="false">D976*E976</f>
        <v>0</v>
      </c>
    </row>
    <row r="977" customFormat="false" ht="12.75" hidden="false" customHeight="true" outlineLevel="0" collapsed="false">
      <c r="A977" s="0" t="s">
        <v>1172</v>
      </c>
      <c r="B977" s="0" t="s">
        <v>1298</v>
      </c>
      <c r="C977" s="0" t="s">
        <v>1063</v>
      </c>
      <c r="D977" s="0" t="n">
        <v>50</v>
      </c>
      <c r="F977" s="0" t="n">
        <f aca="false">D977*E977</f>
        <v>0</v>
      </c>
    </row>
    <row r="978" customFormat="false" ht="12.75" hidden="false" customHeight="true" outlineLevel="0" collapsed="false">
      <c r="A978" s="0" t="s">
        <v>1172</v>
      </c>
      <c r="B978" s="0" t="s">
        <v>1299</v>
      </c>
      <c r="C978" s="0" t="s">
        <v>41</v>
      </c>
      <c r="D978" s="0" t="n">
        <v>216</v>
      </c>
      <c r="F978" s="0" t="n">
        <f aca="false">D978*E978</f>
        <v>0</v>
      </c>
    </row>
    <row r="979" customFormat="false" ht="12.75" hidden="false" customHeight="true" outlineLevel="0" collapsed="false">
      <c r="A979" s="0" t="s">
        <v>1172</v>
      </c>
      <c r="B979" s="0" t="s">
        <v>1300</v>
      </c>
      <c r="C979" s="0" t="s">
        <v>1301</v>
      </c>
      <c r="D979" s="0" t="n">
        <v>172</v>
      </c>
      <c r="F979" s="0" t="n">
        <f aca="false">D979*E979</f>
        <v>0</v>
      </c>
    </row>
    <row r="980" customFormat="false" ht="12.75" hidden="false" customHeight="true" outlineLevel="0" collapsed="false">
      <c r="A980" s="0" t="s">
        <v>1172</v>
      </c>
      <c r="B980" s="0" t="s">
        <v>1302</v>
      </c>
      <c r="C980" s="0" t="s">
        <v>1303</v>
      </c>
      <c r="D980" s="0" t="n">
        <v>150</v>
      </c>
      <c r="F980" s="0" t="n">
        <f aca="false">D980*E980</f>
        <v>0</v>
      </c>
    </row>
    <row r="981" customFormat="false" ht="12.75" hidden="false" customHeight="true" outlineLevel="0" collapsed="false">
      <c r="A981" s="0" t="s">
        <v>1172</v>
      </c>
      <c r="B981" s="0" t="s">
        <v>1304</v>
      </c>
      <c r="C981" s="0" t="s">
        <v>285</v>
      </c>
      <c r="D981" s="0" t="n">
        <v>81</v>
      </c>
      <c r="F981" s="0" t="n">
        <f aca="false">D981*E981</f>
        <v>0</v>
      </c>
    </row>
    <row r="982" customFormat="false" ht="12.75" hidden="false" customHeight="true" outlineLevel="0" collapsed="false">
      <c r="A982" s="0" t="s">
        <v>1172</v>
      </c>
      <c r="B982" s="0" t="s">
        <v>1305</v>
      </c>
      <c r="C982" s="0" t="s">
        <v>1306</v>
      </c>
      <c r="D982" s="0" t="n">
        <v>26</v>
      </c>
      <c r="F982" s="0" t="n">
        <f aca="false">D982*E982</f>
        <v>0</v>
      </c>
    </row>
    <row r="983" customFormat="false" ht="12.75" hidden="false" customHeight="true" outlineLevel="0" collapsed="false">
      <c r="A983" s="0" t="s">
        <v>1172</v>
      </c>
      <c r="B983" s="0" t="s">
        <v>1307</v>
      </c>
      <c r="C983" s="0" t="s">
        <v>1308</v>
      </c>
      <c r="D983" s="0" t="n">
        <v>95</v>
      </c>
      <c r="F983" s="0" t="n">
        <f aca="false">D983*E983</f>
        <v>0</v>
      </c>
    </row>
    <row r="984" customFormat="false" ht="12.75" hidden="false" customHeight="true" outlineLevel="0" collapsed="false">
      <c r="A984" s="0" t="s">
        <v>1172</v>
      </c>
      <c r="B984" s="0" t="s">
        <v>1309</v>
      </c>
      <c r="C984" s="0" t="s">
        <v>41</v>
      </c>
      <c r="D984" s="0" t="n">
        <v>42</v>
      </c>
      <c r="F984" s="0" t="n">
        <f aca="false">D984*E984</f>
        <v>0</v>
      </c>
    </row>
    <row r="985" customFormat="false" ht="12.75" hidden="false" customHeight="true" outlineLevel="0" collapsed="false">
      <c r="A985" s="0" t="s">
        <v>1172</v>
      </c>
      <c r="B985" s="0" t="s">
        <v>1310</v>
      </c>
      <c r="C985" s="0" t="s">
        <v>41</v>
      </c>
      <c r="D985" s="0" t="n">
        <v>29</v>
      </c>
      <c r="F985" s="0" t="n">
        <f aca="false">D985*E985</f>
        <v>0</v>
      </c>
    </row>
    <row r="986" customFormat="false" ht="12.75" hidden="false" customHeight="true" outlineLevel="0" collapsed="false">
      <c r="A986" s="0" t="s">
        <v>1172</v>
      </c>
      <c r="B986" s="0" t="s">
        <v>1311</v>
      </c>
      <c r="C986" s="0" t="s">
        <v>41</v>
      </c>
      <c r="D986" s="0" t="n">
        <v>38</v>
      </c>
      <c r="F986" s="0" t="n">
        <f aca="false">D986*E986</f>
        <v>0</v>
      </c>
    </row>
    <row r="987" customFormat="false" ht="12.75" hidden="false" customHeight="true" outlineLevel="0" collapsed="false">
      <c r="A987" s="0" t="s">
        <v>1172</v>
      </c>
      <c r="B987" s="0" t="s">
        <v>780</v>
      </c>
      <c r="C987" s="0" t="s">
        <v>41</v>
      </c>
      <c r="D987" s="0" t="n">
        <v>42</v>
      </c>
      <c r="F987" s="0" t="n">
        <f aca="false">D987*E987</f>
        <v>0</v>
      </c>
    </row>
    <row r="988" customFormat="false" ht="12.75" hidden="false" customHeight="true" outlineLevel="0" collapsed="false">
      <c r="A988" s="0" t="s">
        <v>1172</v>
      </c>
      <c r="B988" s="0" t="s">
        <v>1312</v>
      </c>
      <c r="C988" s="0" t="s">
        <v>41</v>
      </c>
      <c r="D988" s="0" t="n">
        <v>22</v>
      </c>
      <c r="F988" s="0" t="n">
        <f aca="false">D988*E988</f>
        <v>0</v>
      </c>
    </row>
    <row r="989" customFormat="false" ht="12.75" hidden="false" customHeight="true" outlineLevel="0" collapsed="false">
      <c r="A989" s="0" t="s">
        <v>1313</v>
      </c>
      <c r="B989" s="0" t="s">
        <v>1314</v>
      </c>
      <c r="C989" s="0" t="s">
        <v>21</v>
      </c>
      <c r="D989" s="0" t="n">
        <v>470</v>
      </c>
      <c r="F989" s="0" t="n">
        <f aca="false">D989*E989</f>
        <v>0</v>
      </c>
    </row>
    <row r="990" customFormat="false" ht="12.75" hidden="false" customHeight="true" outlineLevel="0" collapsed="false">
      <c r="A990" s="0" t="s">
        <v>1313</v>
      </c>
      <c r="B990" s="0" t="s">
        <v>1315</v>
      </c>
      <c r="C990" s="0" t="s">
        <v>21</v>
      </c>
      <c r="D990" s="0" t="n">
        <v>200</v>
      </c>
      <c r="F990" s="0" t="n">
        <f aca="false">D990*E990</f>
        <v>0</v>
      </c>
    </row>
    <row r="991" customFormat="false" ht="12.75" hidden="false" customHeight="true" outlineLevel="0" collapsed="false">
      <c r="A991" s="0" t="s">
        <v>1313</v>
      </c>
      <c r="B991" s="0" t="s">
        <v>24</v>
      </c>
      <c r="C991" s="0" t="s">
        <v>30</v>
      </c>
      <c r="D991" s="0" t="n">
        <v>300</v>
      </c>
      <c r="F991" s="0" t="n">
        <f aca="false">D991*E991</f>
        <v>0</v>
      </c>
    </row>
    <row r="992" customFormat="false" ht="12.75" hidden="false" customHeight="true" outlineLevel="0" collapsed="false">
      <c r="A992" s="0" t="s">
        <v>1313</v>
      </c>
      <c r="B992" s="0" t="s">
        <v>1316</v>
      </c>
      <c r="C992" s="0" t="s">
        <v>1317</v>
      </c>
      <c r="D992" s="0" t="n">
        <v>400</v>
      </c>
      <c r="F992" s="0" t="n">
        <f aca="false">D992*E992</f>
        <v>0</v>
      </c>
    </row>
    <row r="993" customFormat="false" ht="12.75" hidden="false" customHeight="true" outlineLevel="0" collapsed="false">
      <c r="A993" s="0" t="s">
        <v>1313</v>
      </c>
      <c r="B993" s="0" t="s">
        <v>1318</v>
      </c>
      <c r="C993" s="0" t="s">
        <v>21</v>
      </c>
      <c r="D993" s="0" t="n">
        <v>350</v>
      </c>
      <c r="F993" s="0" t="n">
        <f aca="false">D993*E993</f>
        <v>0</v>
      </c>
    </row>
    <row r="994" customFormat="false" ht="12.75" hidden="false" customHeight="true" outlineLevel="0" collapsed="false">
      <c r="F994" s="0" t="n">
        <f aca="false">D994*E994</f>
        <v>0</v>
      </c>
    </row>
    <row r="995" customFormat="false" ht="12.75" hidden="false" customHeight="true" outlineLevel="0" collapsed="false">
      <c r="F995" s="0" t="n">
        <f aca="false">D995*E995</f>
        <v>0</v>
      </c>
    </row>
    <row r="996" customFormat="false" ht="12.75" hidden="false" customHeight="true" outlineLevel="0" collapsed="false">
      <c r="F996" s="0" t="n">
        <f aca="false">D996*E996</f>
        <v>0</v>
      </c>
    </row>
    <row r="997" customFormat="false" ht="12.75" hidden="false" customHeight="true" outlineLevel="0" collapsed="false">
      <c r="F997" s="0" t="n">
        <f aca="false">D997*E997</f>
        <v>0</v>
      </c>
    </row>
    <row r="998" customFormat="false" ht="12.75" hidden="false" customHeight="true" outlineLevel="0" collapsed="false">
      <c r="F998" s="0" t="n">
        <f aca="false">D998*E998</f>
        <v>0</v>
      </c>
    </row>
    <row r="999" customFormat="false" ht="12.75" hidden="false" customHeight="true" outlineLevel="0" collapsed="false">
      <c r="F999" s="0" t="n">
        <f aca="false">D999*E999</f>
        <v>0</v>
      </c>
    </row>
    <row r="1000" customFormat="false" ht="12.75" hidden="false" customHeight="true" outlineLevel="0" collapsed="false">
      <c r="F1000" s="0" t="n">
        <f aca="false">D1000*E1000</f>
        <v>0</v>
      </c>
    </row>
    <row r="1001" customFormat="false" ht="12.75" hidden="false" customHeight="true" outlineLevel="0" collapsed="false">
      <c r="F1001" s="0" t="n">
        <f aca="false">D1001*E1001</f>
        <v>0</v>
      </c>
    </row>
    <row r="1002" customFormat="false" ht="12.75" hidden="false" customHeight="true" outlineLevel="0" collapsed="false">
      <c r="F1002" s="0" t="n">
        <f aca="false">D1002*E1002</f>
        <v>0</v>
      </c>
    </row>
    <row r="1003" customFormat="false" ht="12.75" hidden="false" customHeight="true" outlineLevel="0" collapsed="false">
      <c r="F1003" s="0" t="n">
        <f aca="false">D1003*E1003</f>
        <v>0</v>
      </c>
    </row>
    <row r="1004" customFormat="false" ht="12.75" hidden="false" customHeight="true" outlineLevel="0" collapsed="false">
      <c r="F1004" s="0" t="n">
        <f aca="false">D1004*E1004</f>
        <v>0</v>
      </c>
    </row>
    <row r="1005" customFormat="false" ht="12.75" hidden="false" customHeight="true" outlineLevel="0" collapsed="false">
      <c r="F1005" s="0" t="n">
        <f aca="false">D1005*E1005</f>
        <v>0</v>
      </c>
    </row>
    <row r="1006" customFormat="false" ht="12.75" hidden="false" customHeight="true" outlineLevel="0" collapsed="false">
      <c r="F1006" s="0" t="n">
        <f aca="false">D1006*E1006</f>
        <v>0</v>
      </c>
    </row>
    <row r="1007" customFormat="false" ht="12.75" hidden="false" customHeight="true" outlineLevel="0" collapsed="false">
      <c r="F1007" s="0" t="n">
        <f aca="false">D1007*E1007</f>
        <v>0</v>
      </c>
    </row>
    <row r="1008" customFormat="false" ht="12.75" hidden="false" customHeight="true" outlineLevel="0" collapsed="false">
      <c r="F1008" s="0" t="n">
        <f aca="false">D1008*E1008</f>
        <v>0</v>
      </c>
    </row>
    <row r="1009" customFormat="false" ht="12.75" hidden="false" customHeight="true" outlineLevel="0" collapsed="false">
      <c r="F1009" s="0" t="n">
        <f aca="false">D1009*E1009</f>
        <v>0</v>
      </c>
    </row>
    <row r="1010" customFormat="false" ht="12.75" hidden="false" customHeight="true" outlineLevel="0" collapsed="false">
      <c r="F1010" s="0" t="n">
        <f aca="false">D1010*E1010</f>
        <v>0</v>
      </c>
    </row>
    <row r="1011" customFormat="false" ht="12.75" hidden="false" customHeight="true" outlineLevel="0" collapsed="false">
      <c r="F1011" s="0" t="n">
        <f aca="false">D1011*E1011</f>
        <v>0</v>
      </c>
    </row>
    <row r="1012" customFormat="false" ht="12.75" hidden="false" customHeight="true" outlineLevel="0" collapsed="false">
      <c r="F1012" s="0" t="n">
        <f aca="false">D1012*E1012</f>
        <v>0</v>
      </c>
    </row>
    <row r="1013" customFormat="false" ht="12.75" hidden="false" customHeight="true" outlineLevel="0" collapsed="false">
      <c r="F1013" s="0" t="n">
        <f aca="false">D1013*E1013</f>
        <v>0</v>
      </c>
    </row>
    <row r="1014" customFormat="false" ht="12.75" hidden="false" customHeight="true" outlineLevel="0" collapsed="false">
      <c r="F1014" s="0" t="n">
        <f aca="false">D1014*E1014</f>
        <v>0</v>
      </c>
    </row>
    <row r="1015" customFormat="false" ht="12.75" hidden="false" customHeight="true" outlineLevel="0" collapsed="false">
      <c r="F1015" s="0" t="n">
        <f aca="false">D1015*E1015</f>
        <v>0</v>
      </c>
    </row>
    <row r="1016" customFormat="false" ht="12.75" hidden="false" customHeight="true" outlineLevel="0" collapsed="false">
      <c r="F1016" s="0" t="n">
        <f aca="false">D1016*E1016</f>
        <v>0</v>
      </c>
    </row>
    <row r="1021" customFormat="false" ht="10.5" hidden="false" customHeight="true" outlineLevel="0" collapsed="false">
      <c r="C1021" s="0" t="s">
        <v>1319</v>
      </c>
    </row>
    <row r="1022" customFormat="false" ht="10.5" hidden="false" customHeight="true" outlineLevel="0" collapsed="false">
      <c r="A1022" s="0" t="s">
        <v>2</v>
      </c>
      <c r="B1022" s="0" t="s">
        <v>3</v>
      </c>
      <c r="C1022" s="0" t="s">
        <v>4</v>
      </c>
      <c r="D1022" s="0" t="s">
        <v>5</v>
      </c>
      <c r="E1022" s="0" t="s">
        <v>6</v>
      </c>
      <c r="F1022" s="0" t="s">
        <v>7</v>
      </c>
    </row>
    <row r="1023" customFormat="false" ht="12.75" hidden="false" customHeight="true" outlineLevel="0" collapsed="false">
      <c r="E1023" s="0" t="s">
        <v>1320</v>
      </c>
    </row>
    <row r="1025" customFormat="false" ht="10.5" hidden="false" customHeight="true" outlineLevel="0" collapsed="false">
      <c r="C1025" s="0" t="s">
        <v>1321</v>
      </c>
    </row>
    <row r="1026" customFormat="false" ht="10.5" hidden="false" customHeight="true" outlineLevel="0" collapsed="false">
      <c r="A1026" s="0" t="s">
        <v>2</v>
      </c>
      <c r="B1026" s="0" t="s">
        <v>3</v>
      </c>
      <c r="C1026" s="0" t="s">
        <v>4</v>
      </c>
      <c r="D1026" s="0" t="s">
        <v>5</v>
      </c>
      <c r="E1026" s="0" t="s">
        <v>6</v>
      </c>
      <c r="F1026" s="0" t="s">
        <v>7</v>
      </c>
    </row>
    <row r="1027" customFormat="false" ht="12.75" hidden="false" customHeight="true" outlineLevel="0" collapsed="false">
      <c r="A1027" s="0" t="s">
        <v>444</v>
      </c>
      <c r="B1027" s="0" t="s">
        <v>445</v>
      </c>
      <c r="C1027" s="0" t="s">
        <v>21</v>
      </c>
      <c r="D1027" s="0" t="n">
        <v>250</v>
      </c>
      <c r="E1027" s="0" t="n">
        <v>2</v>
      </c>
      <c r="F1027" s="0" t="n">
        <v>500</v>
      </c>
    </row>
    <row r="1028" customFormat="false" ht="12.75" hidden="false" customHeight="true" outlineLevel="0" collapsed="false">
      <c r="A1028" s="0" t="s">
        <v>444</v>
      </c>
      <c r="B1028" s="0" t="s">
        <v>95</v>
      </c>
      <c r="C1028" s="0" t="s">
        <v>21</v>
      </c>
      <c r="D1028" s="0" t="n">
        <v>330</v>
      </c>
      <c r="E1028" s="0" t="n">
        <v>1</v>
      </c>
      <c r="F1028" s="0" t="n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