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6" firstSheet="0" activeTab="0"/>
  </bookViews>
  <sheets>
    <sheet name="Quotation Database" sheetId="1" state="visible" r:id="rId2"/>
    <sheet name="Price Chart" sheetId="2" state="visible" r:id="rId3"/>
    <sheet name="GDP" sheetId="3" state="visible" r:id="rId4"/>
  </sheets>
  <definedNames>
    <definedName function="false" hidden="false" name="ENDDATE" vbProcedure="false">'Quotation Database'!$A$2065</definedName>
    <definedName function="false" hidden="false" name="ENDPRICE" vbProcedure="false">'Quotation Database'!$E$20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449">
  <si>
    <t xml:space="preserve">Autodesk, Inc.</t>
  </si>
  <si>
    <t xml:space="preserve">Date</t>
  </si>
  <si>
    <t xml:space="preserve">Volume</t>
  </si>
  <si>
    <t xml:space="preserve">High</t>
  </si>
  <si>
    <t xml:space="preserve">Low</t>
  </si>
  <si>
    <t xml:space="preserve">Close</t>
  </si>
  <si>
    <t xml:space="preserve">Events</t>
  </si>
  <si>
    <t xml:space="preserve">Initial public offering</t>
  </si>
  <si>
    <t xml:space="preserve">CAD/Camera 1.0</t>
  </si>
  <si>
    <t xml:space="preserve">Information Letter 12</t>
  </si>
  <si>
    <t xml:space="preserve">Q2 sales 6.76 earn 1.44 eps .04</t>
  </si>
  <si>
    <t xml:space="preserve">Q3 sales 7.71 earn 1.77 eps .05</t>
  </si>
  <si>
    <t xml:space="preserve">DJIA closes above 1500</t>
  </si>
  <si>
    <t xml:space="preserve">Spain, Portugal join EC</t>
  </si>
  <si>
    <t xml:space="preserve">Voyager Uranus fly-by</t>
  </si>
  <si>
    <t xml:space="preserve">Challenger explosion</t>
  </si>
  <si>
    <t xml:space="preserve">Mike Ford resigns</t>
  </si>
  <si>
    <t xml:space="preserve">Duvalier flees Haiti</t>
  </si>
  <si>
    <t xml:space="preserve">Q4 sales 9.99 earn 2.20 eps .06</t>
  </si>
  <si>
    <t xml:space="preserve">Marcos flees Philippines</t>
  </si>
  <si>
    <t xml:space="preserve">Microsoft goes public</t>
  </si>
  <si>
    <t xml:space="preserve">Super Programmer ad</t>
  </si>
  <si>
    <t xml:space="preserve">AIDS virus identified</t>
  </si>
  <si>
    <t xml:space="preserve">Halley's Comet returns</t>
  </si>
  <si>
    <t xml:space="preserve">U.S. bombs Libya</t>
  </si>
  <si>
    <t xml:space="preserve">Chernobyl reactor explodes</t>
  </si>
  <si>
    <t xml:space="preserve">Q1 sales 11.0 earn 2.43 eps .06</t>
  </si>
  <si>
    <t xml:space="preserve">AutoCAD version 2.5</t>
  </si>
  <si>
    <t xml:space="preserve">Hardware lock introduced</t>
  </si>
  <si>
    <t xml:space="preserve">Rehnquist named US Chief Justice</t>
  </si>
  <si>
    <t xml:space="preserve">Q2 sales 12.2 earn 2.71 eps .07</t>
  </si>
  <si>
    <t xml:space="preserve">Iran/Contra scandal exposed</t>
  </si>
  <si>
    <t xml:space="preserve">AutoSketch 1.0</t>
  </si>
  <si>
    <t xml:space="preserve">Information Letter 13: Al Green becomes president</t>
  </si>
  <si>
    <t xml:space="preserve">Q3 sales 13.7 earn 3.02 eps .07</t>
  </si>
  <si>
    <t xml:space="preserve">Hardware lock removed</t>
  </si>
  <si>
    <t xml:space="preserve">Sakharov released from exile</t>
  </si>
  <si>
    <t xml:space="preserve">DJIA closes above 2000</t>
  </si>
  <si>
    <t xml:space="preserve">Gorbachev proclaims glasnost</t>
  </si>
  <si>
    <t xml:space="preserve">Supernova SN1987A</t>
  </si>
  <si>
    <t xml:space="preserve">Q4 sales 15.5 earn 3.46, eps .08,</t>
  </si>
  <si>
    <t xml:space="preserve">FY87 sales 52.4 earn 11.6 eps .28</t>
  </si>
  <si>
    <t xml:space="preserve">Stock split: 3 for 1</t>
  </si>
  <si>
    <t xml:space="preserve">Cadetron acquisition</t>
  </si>
  <si>
    <t xml:space="preserve">AutoCAD version 2.6</t>
  </si>
  <si>
    <t xml:space="preserve">AutoCAD EXPO Europe/Birmingham opens</t>
  </si>
  <si>
    <t xml:space="preserve">Business Week: Autodesk #1 Hot Growth Company, 2nd year</t>
  </si>
  <si>
    <t xml:space="preserve">Iraq attacks U.S. frigate Stark, apologises</t>
  </si>
  <si>
    <t xml:space="preserve">Q1 sales 17.3 earn 3.88</t>
  </si>
  <si>
    <t xml:space="preserve">Secondary offering</t>
  </si>
  <si>
    <t xml:space="preserve">Thatcher wins third term in UK</t>
  </si>
  <si>
    <t xml:space="preserve">"Golden Age of Engineering"</t>
  </si>
  <si>
    <t xml:space="preserve">Oliver North testifies on Iran/Contra</t>
  </si>
  <si>
    <t xml:space="preserve">External Tanks Investment</t>
  </si>
  <si>
    <t xml:space="preserve">DJIA closes above 2500</t>
  </si>
  <si>
    <t xml:space="preserve">Titanic wreck explored, jewels recovered</t>
  </si>
  <si>
    <t xml:space="preserve">Q2 sales 18.8 earn 4.82</t>
  </si>
  <si>
    <t xml:space="preserve">AutoCAD Release 9</t>
  </si>
  <si>
    <t xml:space="preserve">AutoShade 1.0</t>
  </si>
  <si>
    <t xml:space="preserve">The Crash of '87</t>
  </si>
  <si>
    <t xml:space="preserve">Bork rejected as Supreme Court nominee</t>
  </si>
  <si>
    <t xml:space="preserve">All-time stock low to date</t>
  </si>
  <si>
    <t xml:space="preserve">Q3 sales 13.7 earn 5.44</t>
  </si>
  <si>
    <t xml:space="preserve">AutoTrol becomes AutoCAD dealer</t>
  </si>
  <si>
    <t xml:space="preserve">Q4 sales 23.0 earn 6.41 eps .14,</t>
  </si>
  <si>
    <t xml:space="preserve">FY88 sales 79.3 earn 20.54 eps .45</t>
  </si>
  <si>
    <t xml:space="preserve">Autodesk licenses ANSYS from Swanson</t>
  </si>
  <si>
    <t xml:space="preserve">Anti-piracy program launched</t>
  </si>
  <si>
    <t xml:space="preserve">AutoFlix 1.0 announced</t>
  </si>
  <si>
    <t xml:space="preserve">Autdodesk Research Lab founded</t>
  </si>
  <si>
    <t xml:space="preserve">Xanadu acquisition, Ted Nelson named Fellow</t>
  </si>
  <si>
    <t xml:space="preserve">JW relinquishes chairmanship</t>
  </si>
  <si>
    <t xml:space="preserve">Autosketch #1 Team founded</t>
  </si>
  <si>
    <t xml:space="preserve">AEC Architectural ver. 2.0/9.0 announced</t>
  </si>
  <si>
    <t xml:space="preserve">Autosketch 1.04 announced</t>
  </si>
  <si>
    <t xml:space="preserve">Q1 sales 25.8 earn 7.2 eps .15</t>
  </si>
  <si>
    <t xml:space="preserve">RenderMan licensed from Pixar</t>
  </si>
  <si>
    <t xml:space="preserve">AutoSolid 1.0</t>
  </si>
  <si>
    <t xml:space="preserve">AutoCAD Release 9/Sun386i ships</t>
  </si>
  <si>
    <t xml:space="preserve">1988 annual Shareholders' Meeting</t>
  </si>
  <si>
    <t xml:space="preserve">AMIX acquisition</t>
  </si>
  <si>
    <t xml:space="preserve">U.S. shoots down Iranian airliner</t>
  </si>
  <si>
    <t xml:space="preserve">Democrats nominate Dukakis/Bentsen</t>
  </si>
  <si>
    <t xml:space="preserve">Republicans nominate Bush/Quayle; Bush "no new taxes"</t>
  </si>
  <si>
    <t xml:space="preserve">Q2 sales 27.3 earn 7.6 eps .16</t>
  </si>
  <si>
    <t xml:space="preserve">Gorbachev becomes Soviet President</t>
  </si>
  <si>
    <t xml:space="preserve">Shroud of Turin declared bogus</t>
  </si>
  <si>
    <t xml:space="preserve">AutoCAD EXPO Moscow opens</t>
  </si>
  <si>
    <t xml:space="preserve">AutoCAD Release 10</t>
  </si>
  <si>
    <t xml:space="preserve">Internet attacked by Worm virus</t>
  </si>
  <si>
    <t xml:space="preserve">Bush wins 40 states, defeats Dukakis</t>
  </si>
  <si>
    <t xml:space="preserve">Soviet space shuttle Buran launched unmanned</t>
  </si>
  <si>
    <t xml:space="preserve">Q3 sales 30.0 earn 8.5 eps .18</t>
  </si>
  <si>
    <t xml:space="preserve">AutoShade version 1.1</t>
  </si>
  <si>
    <t xml:space="preserve">AutoSolid 3.0</t>
  </si>
  <si>
    <t xml:space="preserve">Earthquake strikes Soviet Armenia</t>
  </si>
  <si>
    <t xml:space="preserve">Pan Am 747 bombed, crashes in Lockerbie</t>
  </si>
  <si>
    <t xml:space="preserve">Emperor Hirohito of Japan dies</t>
  </si>
  <si>
    <t xml:space="preserve">AutoCAD support for DECstation announced</t>
  </si>
  <si>
    <t xml:space="preserve">Bush inaugurated as U.S. president</t>
  </si>
  <si>
    <t xml:space="preserve">San Francisco defeats Cincinnati in Super Bowl XXII (20-16)</t>
  </si>
  <si>
    <t xml:space="preserve">Soviets complete withdrawal from Kabul</t>
  </si>
  <si>
    <t xml:space="preserve">Ayatollah Khomeini condemns Salman Rushdie</t>
  </si>
  <si>
    <t xml:space="preserve">Autodesk/Pixar to joint market RenderMan</t>
  </si>
  <si>
    <t xml:space="preserve">Q4 sales 34.0 earn 9.34 eps .20</t>
  </si>
  <si>
    <t xml:space="preserve">FY89 sales 117.3 earn 32.7 eps .68</t>
  </si>
  <si>
    <t xml:space="preserve">AutoCAD Release 10/SCO Unix 386</t>
  </si>
  <si>
    <t xml:space="preserve">Generic Software acquisition announced</t>
  </si>
  <si>
    <t xml:space="preserve">AutoCAD Release 10/Macintosh</t>
  </si>
  <si>
    <t xml:space="preserve">Exxon Valdez spills oil in Alaska</t>
  </si>
  <si>
    <t xml:space="preserve">Chinese demonstrate for democracy in Beijing</t>
  </si>
  <si>
    <t xml:space="preserve">Generic acquisition completed</t>
  </si>
  <si>
    <t xml:space="preserve">Magellan launched to Venus</t>
  </si>
  <si>
    <t xml:space="preserve">AutoSketch 2.0</t>
  </si>
  <si>
    <t xml:space="preserve">Q1 sales 38.8 earn 10.8 eps .23</t>
  </si>
  <si>
    <t xml:space="preserve">$1.50 dividend announced</t>
  </si>
  <si>
    <t xml:space="preserve">Chinese massacre Tienanmen Sq. demonstrators</t>
  </si>
  <si>
    <t xml:space="preserve">Ayatollah Khomeini dies</t>
  </si>
  <si>
    <t xml:space="preserve">S3 secondary: JW sells ½</t>
  </si>
  <si>
    <t xml:space="preserve">Autodesk Animator announced</t>
  </si>
  <si>
    <t xml:space="preserve">AutoSolid repriced to $500 with AutoCAD</t>
  </si>
  <si>
    <t xml:space="preserve">Eagle Project Launched,</t>
  </si>
  <si>
    <t xml:space="preserve">record date for $1.50 dividend.</t>
  </si>
  <si>
    <t xml:space="preserve">Q2 sales 43.4 earn 11.1 eps .23</t>
  </si>
  <si>
    <t xml:space="preserve">Voyager 2 Neptune fly-by</t>
  </si>
  <si>
    <t xml:space="preserve">AEC Architectural ver. 3.0/10.0</t>
  </si>
  <si>
    <t xml:space="preserve">Autodesk Expo Prague opens</t>
  </si>
  <si>
    <t xml:space="preserve">Strategic Developer Program announced</t>
  </si>
  <si>
    <t xml:space="preserve">Autodesk Animator 1.0 ships</t>
  </si>
  <si>
    <t xml:space="preserve">The Crash of '89</t>
  </si>
  <si>
    <t xml:space="preserve">The Quake of '89</t>
  </si>
  <si>
    <t xml:space="preserve">Galileo launched toward Jupiter</t>
  </si>
  <si>
    <t xml:space="preserve">Oakland defeats San Francisco in World Series 4-0</t>
  </si>
  <si>
    <t xml:space="preserve">Chaos-The Software announced, Berlin Wall falls</t>
  </si>
  <si>
    <t xml:space="preserve">Q3 sales 46.4 earn 11.9 eps .25</t>
  </si>
  <si>
    <t xml:space="preserve">Czechosolvakian communists fall</t>
  </si>
  <si>
    <t xml:space="preserve">Parametric Technologies goes public</t>
  </si>
  <si>
    <t xml:space="preserve">Romanian communists fall</t>
  </si>
  <si>
    <t xml:space="preserve">Borland listed on NASDAQ</t>
  </si>
  <si>
    <t xml:space="preserve">U.S. invades Panama</t>
  </si>
  <si>
    <t xml:space="preserve">AutoCAD R10/386 (Phar Lap) ships</t>
  </si>
  <si>
    <t xml:space="preserve">AutoCAD R10 for OS/2 PM ships</t>
  </si>
  <si>
    <t xml:space="preserve">San Francisco defeats Denver in Super Bowl XXIV (55-10)</t>
  </si>
  <si>
    <t xml:space="preserve">Q4 sales 50.0 earn 12.5 eps .26,</t>
  </si>
  <si>
    <t xml:space="preserve">FY90 sales 178.6 earn 46.4 eps .96</t>
  </si>
  <si>
    <t xml:space="preserve">California Business names Green in top 25 CEOs</t>
  </si>
  <si>
    <t xml:space="preserve">Communists ousted in Yugoslavia</t>
  </si>
  <si>
    <t xml:space="preserve">Volker Kleinn named VP Europe</t>
  </si>
  <si>
    <t xml:space="preserve">Nelson Mandela released from prison</t>
  </si>
  <si>
    <t xml:space="preserve">Autodesk/Ithaca announce HOOPS license</t>
  </si>
  <si>
    <t xml:space="preserve">MapInfo Corp. named Strategic Developer</t>
  </si>
  <si>
    <t xml:space="preserve">DCA Engineering named Strategic Developer</t>
  </si>
  <si>
    <t xml:space="preserve">ASG (Archsoft) named Strategic Developer</t>
  </si>
  <si>
    <t xml:space="preserve">Hubble Space Telescope launched</t>
  </si>
  <si>
    <t xml:space="preserve">AutoCAD Release 11 announced</t>
  </si>
  <si>
    <t xml:space="preserve">AEC Architectural reverted to ASG (Archsoft)</t>
  </si>
  <si>
    <t xml:space="preserve">Q1 sales 55.2 earn 13.4 eps .28</t>
  </si>
  <si>
    <t xml:space="preserve">AutoCAD R10/Macintosh ships</t>
  </si>
  <si>
    <t xml:space="preserve">Educational Initiatives announced,</t>
  </si>
  <si>
    <t xml:space="preserve">Animator Clips announced</t>
  </si>
  <si>
    <t xml:space="preserve">Sandra Marin named General Counsel</t>
  </si>
  <si>
    <t xml:space="preserve">Bush announces new taxes after all</t>
  </si>
  <si>
    <t xml:space="preserve">Oliver North acquitted in Iran/Contra case</t>
  </si>
  <si>
    <t xml:space="preserve">Multimedia Div. formed, 3D Studio announced</t>
  </si>
  <si>
    <t xml:space="preserve">Iraq invades Kuwait</t>
  </si>
  <si>
    <t xml:space="preserve">Hypercube Investment</t>
  </si>
  <si>
    <t xml:space="preserve">Q2 sales 58.0 earn 14.5 eps .30</t>
  </si>
  <si>
    <t xml:space="preserve">Malcolm Davies, Jim Warren join board</t>
  </si>
  <si>
    <t xml:space="preserve">East and West Germany unified</t>
  </si>
  <si>
    <t xml:space="preserve">Joel Orr, Joe Oakey named Autodesk Fellows</t>
  </si>
  <si>
    <t xml:space="preserve">AutoCAD Release 11/386 ships</t>
  </si>
  <si>
    <t xml:space="preserve">3D Studio ships</t>
  </si>
  <si>
    <t xml:space="preserve">Margaret Thatcher resigns</t>
  </si>
  <si>
    <t xml:space="preserve">John Major becomes British PM</t>
  </si>
  <si>
    <t xml:space="preserve">U.S. bombs Baghdad</t>
  </si>
  <si>
    <t xml:space="preserve">Flat quarter announced</t>
  </si>
  <si>
    <t xml:space="preserve">Warsaw Pact dissolves</t>
  </si>
  <si>
    <t xml:space="preserve">Britain scraps poll tax</t>
  </si>
  <si>
    <t xml:space="preserve">Information letter 14</t>
  </si>
  <si>
    <t xml:space="preserve">DJIA closes above 3000</t>
  </si>
  <si>
    <t xml:space="preserve">ACAD/Windows press release</t>
  </si>
  <si>
    <t xml:space="preserve">Canadian offices announced</t>
  </si>
  <si>
    <t xml:space="preserve">Q1 sales 69.5 earn 15.6 eps .32</t>
  </si>
  <si>
    <t xml:space="preserve">Communists ousted in Albania</t>
  </si>
  <si>
    <t xml:space="preserve">South African parliament repeals apartheid</t>
  </si>
  <si>
    <t xml:space="preserve">Reorganisation announced</t>
  </si>
  <si>
    <t xml:space="preserve">HP series 700 support announced</t>
  </si>
  <si>
    <t xml:space="preserve">SGI Indigo support announced</t>
  </si>
  <si>
    <t xml:space="preserve">Generic Home Series released</t>
  </si>
  <si>
    <t xml:space="preserve">Animator PRO ships</t>
  </si>
  <si>
    <t xml:space="preserve">AutoCAD R11/DECstation ships</t>
  </si>
  <si>
    <t xml:space="preserve">AutoCAD Expo Africa opens</t>
  </si>
  <si>
    <t xml:space="preserve">Autodesk ships millionth pkg,Gorbachev ousted in coup</t>
  </si>
  <si>
    <t xml:space="preserve">Q2 sales 72.8 earn 16.4 eps .33</t>
  </si>
  <si>
    <t xml:space="preserve">Gorbachev back in power</t>
  </si>
  <si>
    <t xml:space="preserve">Latvia, Lithuania, Estonia leave Soviet Union</t>
  </si>
  <si>
    <t xml:space="preserve">The Economist names Autodesk world's must successful</t>
  </si>
  <si>
    <t xml:space="preserve">Hamilton campus announced</t>
  </si>
  <si>
    <t xml:space="preserve">Image Systems named GIS Strategic Developer</t>
  </si>
  <si>
    <t xml:space="preserve">Altamira Software investment</t>
  </si>
  <si>
    <t xml:space="preserve">R11/286 shipped at $2500</t>
  </si>
  <si>
    <t xml:space="preserve">Mutimedia Explorer ships</t>
  </si>
  <si>
    <t xml:space="preserve">Al Green plans to retire</t>
  </si>
  <si>
    <t xml:space="preserve">Generic ==&gt; Autodesk Retail</t>
  </si>
  <si>
    <t xml:space="preserve">Autodesk/ESRI deal, Galileo images Gaspra</t>
  </si>
  <si>
    <t xml:space="preserve">Neuchâtel Software Centre opens</t>
  </si>
  <si>
    <t xml:space="preserve">SDRC AME Link announced</t>
  </si>
  <si>
    <t xml:space="preserve">European Union treaty signed at Maastricht</t>
  </si>
  <si>
    <t xml:space="preserve">Volker Kleinn becomes COO,</t>
  </si>
  <si>
    <t xml:space="preserve">share buyback, option reprice,</t>
  </si>
  <si>
    <t xml:space="preserve">marketing investment.</t>
  </si>
  <si>
    <t xml:space="preserve">Gorbachev resigns</t>
  </si>
  <si>
    <t xml:space="preserve">Soviet Union dissolves</t>
  </si>
  <si>
    <t xml:space="preserve">AMIX begins pilot operations</t>
  </si>
  <si>
    <t xml:space="preserve">Yugoslavia breaks up</t>
  </si>
  <si>
    <t xml:space="preserve">Peace treaty signed in El Salvador</t>
  </si>
  <si>
    <t xml:space="preserve">AutoCAD R11/IBM RS6000 announced</t>
  </si>
  <si>
    <t xml:space="preserve">AutoCAD R11/SGI IRIS Indigo announced, AME2 ships</t>
  </si>
  <si>
    <t xml:space="preserve">New York: shareholder meeting, down quarter announced,</t>
  </si>
  <si>
    <t xml:space="preserve">1992 product plans unveiled,</t>
  </si>
  <si>
    <t xml:space="preserve">Bush, Yeltsin proclaim end of cold war</t>
  </si>
  <si>
    <t xml:space="preserve">Shareholder suit filed</t>
  </si>
  <si>
    <t xml:space="preserve">Q4 sales 69 earn 9.5 eps .19</t>
  </si>
  <si>
    <t xml:space="preserve">FY sales 284.9 earn 57.8 eps 1.16</t>
  </si>
  <si>
    <t xml:space="preserve">AutoCAD R11/SGI Indigo ships,</t>
  </si>
  <si>
    <t xml:space="preserve">AME 2.0 ships</t>
  </si>
  <si>
    <t xml:space="preserve">AutoCAD R11/WIndows ships</t>
  </si>
  <si>
    <t xml:space="preserve">AutoCAD/Windows announced</t>
  </si>
  <si>
    <t xml:space="preserve">Mark Bertelsen joins board</t>
  </si>
  <si>
    <t xml:space="preserve">AutoCAD R11 for HP 700 ships</t>
  </si>
  <si>
    <t xml:space="preserve">HyperChem for WIndows ships</t>
  </si>
  <si>
    <t xml:space="preserve">3D Studio R2 ships</t>
  </si>
  <si>
    <t xml:space="preserve">"Humongous Fungus"--largest living organism--discovered</t>
  </si>
  <si>
    <t xml:space="preserve">HyperChem/MDL link announced</t>
  </si>
  <si>
    <t xml:space="preserve">Tenth anniversary of Autodesk, Inc. incorporation,</t>
  </si>
  <si>
    <t xml:space="preserve">Conservatives win British elections, Noriega convicted in US</t>
  </si>
  <si>
    <t xml:space="preserve">Carol Bartz named President,</t>
  </si>
  <si>
    <t xml:space="preserve">CEO, and Chairman</t>
  </si>
  <si>
    <t xml:space="preserve">Police acquitted in King case, riots erupt in Los Angeles</t>
  </si>
  <si>
    <t xml:space="preserve">AutoCAD R11 Macintosh ships</t>
  </si>
  <si>
    <t xml:space="preserve">Generic/Macintosh 2.0 ships</t>
  </si>
  <si>
    <t xml:space="preserve">Len Rand becomes VP AutoCAD</t>
  </si>
  <si>
    <t xml:space="preserve">division, Malcolm Davies resigns,</t>
  </si>
  <si>
    <t xml:space="preserve">Eric Herr named VP/CFO</t>
  </si>
  <si>
    <t xml:space="preserve">MicroTimes interview with JW</t>
  </si>
  <si>
    <t xml:space="preserve">Graphic Impact announced</t>
  </si>
  <si>
    <t xml:space="preserve">Q1 sales 75.4 earn 9.3 eps .20</t>
  </si>
  <si>
    <t xml:space="preserve">AutoSketch for Windows ships</t>
  </si>
  <si>
    <t xml:space="preserve">Wall Street Journal profile,</t>
  </si>
  <si>
    <t xml:space="preserve">AutoCAD R11/IBM RS6000 ships</t>
  </si>
  <si>
    <t xml:space="preserve">AutoCAD Release 12 announced</t>
  </si>
  <si>
    <t xml:space="preserve">Ireland approves Maastricht treaty</t>
  </si>
  <si>
    <t xml:space="preserve">AutoCAD R12 DOS/Sparc ships</t>
  </si>
  <si>
    <t xml:space="preserve">AME 2/Sparc ships</t>
  </si>
  <si>
    <t xml:space="preserve">Earthquake strikes Southern California</t>
  </si>
  <si>
    <t xml:space="preserve">Bartz returns from med. leave, names Jackie Ray VP</t>
  </si>
  <si>
    <t xml:space="preserve">corporate comm, Steve McMahon CP human resources,</t>
  </si>
  <si>
    <t xml:space="preserve">Hamilton Field campus plan collapses</t>
  </si>
  <si>
    <t xml:space="preserve">Clinton nominated by Democrats in New York,</t>
  </si>
  <si>
    <t xml:space="preserve">Perot quits presidential campaign</t>
  </si>
  <si>
    <t xml:space="preserve">Labour party wins Israel elections</t>
  </si>
  <si>
    <t xml:space="preserve">NAFTA pact announced</t>
  </si>
  <si>
    <t xml:space="preserve">Autodesk/ESRI announce Geodessy Research Grants</t>
  </si>
  <si>
    <t xml:space="preserve">Advanced Technologies group disbanded</t>
  </si>
  <si>
    <t xml:space="preserve">Bush, Quayle nominated: promises "tax cuts"</t>
  </si>
  <si>
    <t xml:space="preserve">Q2 sales 88.5 earn 10.6 eps .22</t>
  </si>
  <si>
    <t xml:space="preserve">Amix, Xanadu divested</t>
  </si>
  <si>
    <t xml:space="preserve">Neo-Nazis riot in Rostock, Germany</t>
  </si>
  <si>
    <t xml:space="preserve">Office Layout announced</t>
  </si>
  <si>
    <t xml:space="preserve">Britain drops out of ERM</t>
  </si>
  <si>
    <t xml:space="preserve">France approves Maastricht</t>
  </si>
  <si>
    <t xml:space="preserve">Yugoslavia expelled from U.N.</t>
  </si>
  <si>
    <t xml:space="preserve">Instant Artist announced, Mars Observer launched</t>
  </si>
  <si>
    <t xml:space="preserve">Perot re-enters US Presidental race</t>
  </si>
  <si>
    <t xml:space="preserve">Gallello &amp; Sullivan join as VPs Aisa/Pac and Americas</t>
  </si>
  <si>
    <t xml:space="preserve">Earthquake strikes Cairo</t>
  </si>
  <si>
    <t xml:space="preserve">Stock repurchase announced, MES (Solution 3000) acquisition</t>
  </si>
  <si>
    <t xml:space="preserve">Animator Pro 1.3</t>
  </si>
  <si>
    <t xml:space="preserve">Clinton elected US President</t>
  </si>
  <si>
    <t xml:space="preserve">IGES Translator ships,</t>
  </si>
  <si>
    <t xml:space="preserve">Microsoft adopts FLIC format</t>
  </si>
  <si>
    <t xml:space="preserve">Q3 sales 93.8 earn 12.8 eps .25</t>
  </si>
  <si>
    <t xml:space="preserve">Switzerland rejects EEA</t>
  </si>
  <si>
    <t xml:space="preserve">Shareholder suit settled</t>
  </si>
  <si>
    <t xml:space="preserve">AutoCAD R12 Decstation/Ultrix ships</t>
  </si>
  <si>
    <t xml:space="preserve">3D Studio IPAS Toolkit ships</t>
  </si>
  <si>
    <t xml:space="preserve">Volker Kleinn resigns</t>
  </si>
  <si>
    <t xml:space="preserve">AutoCAD R12/Sparc Solaris ships</t>
  </si>
  <si>
    <t xml:space="preserve">AutoCAD R12/Windows ships.</t>
  </si>
  <si>
    <t xml:space="preserve">DesignExpert, Mfg Expert/Sparc</t>
  </si>
  <si>
    <t xml:space="preserve">Cyberspace Developer Kit ships</t>
  </si>
  <si>
    <t xml:space="preserve">Q4 sales 98.6 earn 11.2 eps .22</t>
  </si>
  <si>
    <t xml:space="preserve">FY sales 353.2 earn 43.9 eps .88</t>
  </si>
  <si>
    <t xml:space="preserve">World Trade Centre bombed</t>
  </si>
  <si>
    <t xml:space="preserve">CAD Family Strategy, Aemulus</t>
  </si>
  <si>
    <t xml:space="preserve">Visual Link 3DS-&gt;AutoCAD,</t>
  </si>
  <si>
    <t xml:space="preserve">Crawford Beveridge joins board</t>
  </si>
  <si>
    <t xml:space="preserve">White House announces "Clipper" encryption chip</t>
  </si>
  <si>
    <t xml:space="preserve">AutoCAD R12, Design/Mfg Expert/SGI IRIS</t>
  </si>
  <si>
    <t xml:space="preserve">Aries named MCAD Developer</t>
  </si>
  <si>
    <t xml:space="preserve">Mike Sutton named V.P. Europe</t>
  </si>
  <si>
    <t xml:space="preserve">Windows NT strategy announced</t>
  </si>
  <si>
    <t xml:space="preserve">DJIA closes above 3500</t>
  </si>
  <si>
    <t xml:space="preserve">Q1 sales 101.7 earn 15.4 eps .31</t>
  </si>
  <si>
    <t xml:space="preserve">ACIS licensed, Generic CADD 6.1 announced</t>
  </si>
  <si>
    <t xml:space="preserve">San Diego software piracy settlement</t>
  </si>
  <si>
    <t xml:space="preserve">Japanese government falls</t>
  </si>
  <si>
    <t xml:space="preserve">Aemulus, Aemulusmf (CADAM)/MSDOS ship</t>
  </si>
  <si>
    <t xml:space="preserve">Intergraph, Sun announce NT port to SPARC</t>
  </si>
  <si>
    <t xml:space="preserve">SGI announces Indy</t>
  </si>
  <si>
    <t xml:space="preserve">CADKEY announces $995 Drafter, cuts staff 20%</t>
  </si>
  <si>
    <t xml:space="preserve">AutoCAD R12/Macintosh ships</t>
  </si>
  <si>
    <t xml:space="preserve">Len Rand resigns</t>
  </si>
  <si>
    <t xml:space="preserve">Public disclosure of Len Rand resignation</t>
  </si>
  <si>
    <t xml:space="preserve">3D Studio R3 announced, Sony chooses 3DS,</t>
  </si>
  <si>
    <t xml:space="preserve">Autodesk announces Ithaca acquisition</t>
  </si>
  <si>
    <t xml:space="preserve">DC-X makes first flight</t>
  </si>
  <si>
    <t xml:space="preserve">Q2 sales 103.6 earn 16.5 eps .33</t>
  </si>
  <si>
    <t xml:space="preserve">Mars Observer, NOAA-I satellite lost</t>
  </si>
  <si>
    <t xml:space="preserve">Israel, PLO sign peace, self-government accord</t>
  </si>
  <si>
    <t xml:space="preserve">Clinton announces health care plan</t>
  </si>
  <si>
    <t xml:space="preserve">Tanks shell Russian parliament building,</t>
  </si>
  <si>
    <t xml:space="preserve">AutoVision 1.0 announced, 3D Studio R3 ships</t>
  </si>
  <si>
    <t xml:space="preserve">AutoCAD Data Extension (ADE) ships</t>
  </si>
  <si>
    <t xml:space="preserve">AutoCAD LT, Autosketch 2.0 announced</t>
  </si>
  <si>
    <t xml:space="preserve">Shortfall in Q3 sales and earnings announced</t>
  </si>
  <si>
    <t xml:space="preserve">Autofact: Woodbourne acq., AutoCAD Designer, AutoSurf R2</t>
  </si>
  <si>
    <t xml:space="preserve">Q3 sales 98.2 earn 14.9 eps .30</t>
  </si>
  <si>
    <t xml:space="preserve">Terminated: CA Lab, 3D Concepts, Graphic Impact,</t>
  </si>
  <si>
    <t xml:space="preserve">Instant Artist, Office Layout</t>
  </si>
  <si>
    <t xml:space="preserve">AutoCAD LT ships</t>
  </si>
  <si>
    <t xml:space="preserve">Xaos named Multimedia Strategic Developer</t>
  </si>
  <si>
    <t xml:space="preserve">Stock repurchase announced: 2 million shares</t>
  </si>
  <si>
    <t xml:space="preserve">Chaos, Generic CADD/Mac, Multimedia Explorer terminated</t>
  </si>
  <si>
    <t xml:space="preserve">James D'Arezzo named VP Marketing</t>
  </si>
  <si>
    <t xml:space="preserve">AutoSketch for Windows 2.0 ships</t>
  </si>
  <si>
    <t xml:space="preserve">Hyperchem terminated, Scientific Modeling Div. disbanded</t>
  </si>
  <si>
    <t xml:space="preserve">Daratech: Autodesk passes IBM as #1 CAD vendor</t>
  </si>
  <si>
    <t xml:space="preserve">AutoCAD Macintosh competitive upgrade announced</t>
  </si>
  <si>
    <t xml:space="preserve">AutoCAD Designer ships</t>
  </si>
  <si>
    <t xml:space="preserve">Q4 sales 102.1 earn 15.3 eps .32,</t>
  </si>
  <si>
    <t xml:space="preserve">FY sales 405.6 earn 62.2 eps 1.25,</t>
  </si>
  <si>
    <t xml:space="preserve">Texture Universe CD-ROM ships</t>
  </si>
  <si>
    <t xml:space="preserve">The Autodesk File, Fourth Edition, published electronically</t>
  </si>
  <si>
    <t xml:space="preserve">Dan Drake retires</t>
  </si>
  <si>
    <t xml:space="preserve">3D Studio Renderer for SGI announced</t>
  </si>
  <si>
    <t xml:space="preserve">Autodesk sponsors Tyrrell Formula One car</t>
  </si>
  <si>
    <t xml:space="preserve">Millionth copy of AutoCAD sold</t>
  </si>
  <si>
    <t xml:space="preserve">Tribal warfare erupts in Rwanda</t>
  </si>
  <si>
    <t xml:space="preserve">John Walker resigns</t>
  </si>
  <si>
    <t xml:space="preserve">Autodesk joins Microsoft Office Compatible program,</t>
  </si>
  <si>
    <t xml:space="preserve">Fermilab CDF reports evidence of top quark</t>
  </si>
  <si>
    <t xml:space="preserve">Nelson Mandela elected South African president</t>
  </si>
  <si>
    <t xml:space="preserve">AutoCAD Designer for Sun ships</t>
  </si>
  <si>
    <t xml:space="preserve">ADE for Sun ships</t>
  </si>
  <si>
    <t xml:space="preserve">R13 schedule slip to October quarter announced</t>
  </si>
  <si>
    <t xml:space="preserve">Q1 sales 107 earn 15.4 eps .33</t>
  </si>
  <si>
    <t xml:space="preserve">Hubble Space Telescope confirms black hole in M87</t>
  </si>
  <si>
    <t xml:space="preserve">US Dollar closes below 100 Yen</t>
  </si>
  <si>
    <t xml:space="preserve">1994 Annual Meeting</t>
  </si>
  <si>
    <t xml:space="preserve">O.J. Simpson bound over for trial: Murder One, two counts</t>
  </si>
  <si>
    <t xml:space="preserve">Comet Shoemaker-Levy 9 impacts Jupiter</t>
  </si>
  <si>
    <t xml:space="preserve">25th anniversary of Apollo 11 Moon landing</t>
  </si>
  <si>
    <t xml:space="preserve">Q2 sales 110 earn 16.1 eps .34</t>
  </si>
  <si>
    <t xml:space="preserve">IRA renounces violence in Northern Ireland</t>
  </si>
  <si>
    <t xml:space="preserve">US troops occupy Haiti</t>
  </si>
  <si>
    <t xml:space="preserve">Ferry Estonia sinks in Baltic: 909 dead</t>
  </si>
  <si>
    <t xml:space="preserve">Special shareholders' meeting approves stock split</t>
  </si>
  <si>
    <t xml:space="preserve">R13 ship (DOS &amp; Windows) slipped to 11/28/94</t>
  </si>
  <si>
    <t xml:space="preserve">HST observations of M100 set H_0 = 80±17 km/(s Mpc)</t>
  </si>
  <si>
    <t xml:space="preserve">Stock split: 2 for 1</t>
  </si>
  <si>
    <t xml:space="preserve">US: Republicans win House and Senate majority</t>
  </si>
  <si>
    <t xml:space="preserve">Sweden votes to join EU</t>
  </si>
  <si>
    <t xml:space="preserve">Germany: Helmut Kohl re-elected</t>
  </si>
  <si>
    <t xml:space="preserve">Q3 sales 108.2 earn 15.9 eps .32</t>
  </si>
  <si>
    <t xml:space="preserve">AutoCAD Release 13 (Windows and DOS) ships</t>
  </si>
  <si>
    <t xml:space="preserve">Norway rejects EU membership</t>
  </si>
  <si>
    <t xml:space="preserve">US approves GATT membership</t>
  </si>
  <si>
    <t xml:space="preserve">John Walker opens Web site with "The Autodesk File" </t>
  </si>
  <si>
    <t xml:space="preserve">Earth Viewer debuts on www.fourmilab.ch</t>
  </si>
  <si>
    <t xml:space="preserve">Russian troops invade Chechnya, IBM halts Pentium shipments</t>
  </si>
  <si>
    <t xml:space="preserve">CERN approves construction of LHC</t>
  </si>
  <si>
    <t xml:space="preserve">Intel to replace Pentiums, Microsoft slips Windows 95</t>
  </si>
  <si>
    <t xml:space="preserve">AutoCAD Designer 1.1 ships</t>
  </si>
  <si>
    <t xml:space="preserve">Italy: Berlusconi government falls, Mexico floats peso</t>
  </si>
  <si>
    <t xml:space="preserve">Autodesk loses Vermont Microsystems trade secret suit:</t>
  </si>
  <si>
    <t xml:space="preserve">ordered to pay US$25.5 million in damages</t>
  </si>
  <si>
    <t xml:space="preserve">Autodesk WorkCenter (TDM) ships</t>
  </si>
  <si>
    <t xml:space="preserve">Autodesk reorganises into "market groups"</t>
  </si>
  <si>
    <t xml:space="preserve">DJIA closes above 4000,</t>
  </si>
  <si>
    <t xml:space="preserve">Q4 sales 129.6 earn 7.7 eps .15,</t>
  </si>
  <si>
    <t xml:space="preserve">FY sales 454.6 earn 56.6 eps 1.14</t>
  </si>
  <si>
    <t xml:space="preserve">Autodesk outsources manufacturing &amp; distribution to IBM</t>
  </si>
  <si>
    <t xml:space="preserve">Autodesk Data Publishing announces Mechanical Library</t>
  </si>
  <si>
    <t xml:space="preserve">Bomb destroys U.S. Federal Building in Oklahoma City</t>
  </si>
  <si>
    <t xml:space="preserve">Q1 sales 138.7 earn 26.0 eps .51</t>
  </si>
  <si>
    <t xml:space="preserve">Wired runs "The Curse of Xanadu"</t>
  </si>
  <si>
    <t xml:space="preserve">Autodesk launches World-Wide Web site</t>
  </si>
  <si>
    <t xml:space="preserve">DJIA closes above 4500</t>
  </si>
  <si>
    <t xml:space="preserve">Megalon SA files for bankruptcy in Neuchâtel</t>
  </si>
  <si>
    <t xml:space="preserve">Tenth anniversary of Autodesk IPO,</t>
  </si>
  <si>
    <t xml:space="preserve">2 million share stock buyback extension announced</t>
  </si>
  <si>
    <t xml:space="preserve">1995 annual meeting, Jim Warren leaves board,</t>
  </si>
  <si>
    <t xml:space="preserve">AutoCAD R13 speedup driver for Windows ships</t>
  </si>
  <si>
    <t xml:space="preserve">Kern Sibbald retires</t>
  </si>
  <si>
    <t xml:space="preserve">Mort Topfer (Dell) and Mary Taylor (FEDEX) join board,</t>
  </si>
  <si>
    <t xml:space="preserve">Greg Lutz retires,</t>
  </si>
  <si>
    <t xml:space="preserve">Autodesk buys Automated Methods, South Africa GIS dev.</t>
  </si>
  <si>
    <t xml:space="preserve">Q2 sales 140.7 earn 26.3 eps .52 </t>
  </si>
  <si>
    <t xml:space="preserve">Jerre Stead (ex Legent CEO) joins board</t>
  </si>
  <si>
    <t xml:space="preserve">AutoCAD R13 for SGI and IBM RS ships</t>
  </si>
  <si>
    <t xml:space="preserve">John Lynch named head of AEC group</t>
  </si>
  <si>
    <t xml:space="preserve">Microsoft ships Windows 95</t>
  </si>
  <si>
    <t xml:space="preserve">NATO bombs Bosnian Serbs,</t>
  </si>
  <si>
    <t xml:space="preserve">Marcia Sterling named General Counsel, VP Bus. Devel.</t>
  </si>
  <si>
    <t xml:space="preserve">France tests nuclear bomb in South Pacific</t>
  </si>
  <si>
    <t xml:space="preserve">Israel agrees to return West Bank to PLO</t>
  </si>
  <si>
    <t xml:space="preserve">O.J. Simpson acquitted in double murder trial</t>
  </si>
  <si>
    <t xml:space="preserve">Prudential-Bache (L. Coniglario) downgrades ACAD to HOLD</t>
  </si>
  <si>
    <t xml:space="preserve">Disastrous Q3 results pre-announced</t>
  </si>
  <si>
    <t xml:space="preserve">Q3 sales 128.5 earn 19.2 eps .38</t>
  </si>
  <si>
    <t xml:space="preserve">"Shareholder rights" anti-takeover scheme disclosed,</t>
  </si>
  <si>
    <t xml:space="preserve">4 million share repurchase announced</t>
  </si>
  <si>
    <t xml:space="preserve">Q1 sales 136.3 earn 19.1 eps .39,</t>
  </si>
  <si>
    <t xml:space="preserve">Goldman Sachs, H&amp;Q lower recommendations</t>
  </si>
  <si>
    <t xml:space="preserve">1996 Annual Meeting, Goldman Sachs lowers estimates</t>
  </si>
  <si>
    <t xml:space="preserve">If Autodesk were a country,</t>
  </si>
  <si>
    <t xml:space="preserve">where would it rank?</t>
  </si>
  <si>
    <t xml:space="preserve">Based on FY 1996 sales</t>
  </si>
  <si>
    <t xml:space="preserve">Country</t>
  </si>
  <si>
    <t xml:space="preserve">GDP US$MM</t>
  </si>
  <si>
    <t xml:space="preserve">Population</t>
  </si>
  <si>
    <t xml:space="preserve">GDP per capita</t>
  </si>
  <si>
    <t xml:space="preserve">Guyana</t>
  </si>
  <si>
    <t xml:space="preserve">Bhutan</t>
  </si>
  <si>
    <t xml:space="preserve">Djibouti</t>
  </si>
  <si>
    <t xml:space="preserve">Seychelles</t>
  </si>
  <si>
    <t xml:space="preserve">Belize</t>
  </si>
  <si>
    <t xml:space="preserve">Cayman Islands</t>
  </si>
  <si>
    <t xml:space="preserve">Eritrea</t>
  </si>
  <si>
    <t xml:space="preserve">Monaco</t>
  </si>
  <si>
    <t xml:space="preserve">Isle of Man</t>
  </si>
  <si>
    <t xml:space="preserve">Greenland</t>
  </si>
  <si>
    <t xml:space="preserve">AUTODESK</t>
  </si>
  <si>
    <t xml:space="preserve">Swaziland</t>
  </si>
  <si>
    <t xml:space="preserve">Lesotho</t>
  </si>
  <si>
    <t xml:space="preserve">Liechtenstein</t>
  </si>
  <si>
    <t xml:space="preserve">Laos</t>
  </si>
  <si>
    <t xml:space="preserve">Liberi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_-* #,##0.00_-;\-* #,##0.00_-;_-* \-??_-;_-@_-"/>
    <numFmt numFmtId="167" formatCode="[$-409]#,##0.00_);[RED]\(#,##0.00\)"/>
    <numFmt numFmtId="168" formatCode="\$#,##0;[RED]&quot;-$&quot;#,##0"/>
    <numFmt numFmtId="169" formatCode="_-\$* #,##0.00_-;&quot;-$&quot;* #,##0.00_-;_-\$* \-??_-;_-@_-"/>
    <numFmt numFmtId="170" formatCode="\$#,##0.00;[RED]&quot;-$&quot;#,##0.00"/>
    <numFmt numFmtId="171" formatCode="[BLUE]General"/>
    <numFmt numFmtId="172" formatCode="[RED]General"/>
    <numFmt numFmtId="173" formatCode="[$-409]m/d/yyyy"/>
    <numFmt numFmtId="174" formatCode="#,##0"/>
    <numFmt numFmtId="175" formatCode="0.000"/>
    <numFmt numFmtId="17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2"/>
    </font>
    <font>
      <sz val="24"/>
      <name val="Arial"/>
      <family val="0"/>
    </font>
    <font>
      <b val="true"/>
      <sz val="14"/>
      <name val="MS Sans Serif"/>
      <family val="0"/>
    </font>
    <font>
      <b val="true"/>
      <sz val="10"/>
      <name val="MS Sans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CADGDP" xfId="20"/>
    <cellStyle name="Comma_ACAD.XLC" xfId="21"/>
    <cellStyle name="Comma_ACADGDP" xfId="22"/>
    <cellStyle name="Currency [0]_ACADGDP" xfId="23"/>
    <cellStyle name="Currency_ACAD.XLC" xfId="24"/>
    <cellStyle name="Currency_ACADGDP" xfId="25"/>
    <cellStyle name="Normal_ACAD.XLC" xfId="26"/>
    <cellStyle name="Normal_ACADGDP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016460725669"/>
          <c:y val="0.0318072289156627"/>
          <c:w val="0.963891193293455"/>
          <c:h val="0.9515060240963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otation Database'!$A$5:$A$2787</c:f>
              <c:strCache>
                <c:ptCount val="2783"/>
                <c:pt idx="0">
                  <c:v>6/28/1985</c:v>
                </c:pt>
                <c:pt idx="1">
                  <c:v>7/1/1985</c:v>
                </c:pt>
                <c:pt idx="2">
                  <c:v>7/2/1985</c:v>
                </c:pt>
                <c:pt idx="3">
                  <c:v>7/3/1985</c:v>
                </c:pt>
                <c:pt idx="4">
                  <c:v>7/5/1985</c:v>
                </c:pt>
                <c:pt idx="5">
                  <c:v>7/8/1985</c:v>
                </c:pt>
                <c:pt idx="6">
                  <c:v>7/9/1985</c:v>
                </c:pt>
                <c:pt idx="7">
                  <c:v>7/10/1985</c:v>
                </c:pt>
                <c:pt idx="8">
                  <c:v>7/11/1985</c:v>
                </c:pt>
                <c:pt idx="9">
                  <c:v>7/12/1985</c:v>
                </c:pt>
                <c:pt idx="10">
                  <c:v>7/15/1985</c:v>
                </c:pt>
                <c:pt idx="11">
                  <c:v>7/16/1985</c:v>
                </c:pt>
                <c:pt idx="12">
                  <c:v>7/17/1985</c:v>
                </c:pt>
                <c:pt idx="13">
                  <c:v>7/18/1985</c:v>
                </c:pt>
                <c:pt idx="14">
                  <c:v>7/19/1985</c:v>
                </c:pt>
                <c:pt idx="15">
                  <c:v>7/22/1985</c:v>
                </c:pt>
                <c:pt idx="16">
                  <c:v>7/23/1985</c:v>
                </c:pt>
                <c:pt idx="17">
                  <c:v>7/24/1985</c:v>
                </c:pt>
                <c:pt idx="18">
                  <c:v>7/25/1985</c:v>
                </c:pt>
                <c:pt idx="19">
                  <c:v>7/26/1985</c:v>
                </c:pt>
                <c:pt idx="20">
                  <c:v>7/29/1985</c:v>
                </c:pt>
                <c:pt idx="21">
                  <c:v>7/30/1985</c:v>
                </c:pt>
                <c:pt idx="22">
                  <c:v>7/31/1985</c:v>
                </c:pt>
                <c:pt idx="23">
                  <c:v>8/1/1985</c:v>
                </c:pt>
                <c:pt idx="24">
                  <c:v>8/2/1985</c:v>
                </c:pt>
                <c:pt idx="25">
                  <c:v>8/5/1985</c:v>
                </c:pt>
                <c:pt idx="26">
                  <c:v>8/6/1985</c:v>
                </c:pt>
                <c:pt idx="27">
                  <c:v>8/7/1985</c:v>
                </c:pt>
                <c:pt idx="28">
                  <c:v>8/8/1985</c:v>
                </c:pt>
                <c:pt idx="29">
                  <c:v>8/9/1985</c:v>
                </c:pt>
                <c:pt idx="30">
                  <c:v>8/12/1985</c:v>
                </c:pt>
                <c:pt idx="31">
                  <c:v>8/13/1985</c:v>
                </c:pt>
                <c:pt idx="32">
                  <c:v>8/14/1985</c:v>
                </c:pt>
                <c:pt idx="33">
                  <c:v>8/15/1985</c:v>
                </c:pt>
                <c:pt idx="34">
                  <c:v>8/16/1985</c:v>
                </c:pt>
                <c:pt idx="35">
                  <c:v>8/19/1985</c:v>
                </c:pt>
                <c:pt idx="36">
                  <c:v>8/20/1985</c:v>
                </c:pt>
                <c:pt idx="37">
                  <c:v>8/21/1985</c:v>
                </c:pt>
                <c:pt idx="38">
                  <c:v>8/22/1985</c:v>
                </c:pt>
                <c:pt idx="39">
                  <c:v>8/23/1985</c:v>
                </c:pt>
                <c:pt idx="40">
                  <c:v>8/26/1985</c:v>
                </c:pt>
                <c:pt idx="41">
                  <c:v>8/27/1985</c:v>
                </c:pt>
                <c:pt idx="42">
                  <c:v>8/28/1985</c:v>
                </c:pt>
                <c:pt idx="43">
                  <c:v>8/29/1985</c:v>
                </c:pt>
                <c:pt idx="44">
                  <c:v>8/30/1985</c:v>
                </c:pt>
                <c:pt idx="45">
                  <c:v>9/3/1985</c:v>
                </c:pt>
                <c:pt idx="46">
                  <c:v>9/4/1985</c:v>
                </c:pt>
                <c:pt idx="47">
                  <c:v>9/5/1985</c:v>
                </c:pt>
                <c:pt idx="48">
                  <c:v>9/6/1985</c:v>
                </c:pt>
                <c:pt idx="49">
                  <c:v>9/9/1985</c:v>
                </c:pt>
                <c:pt idx="50">
                  <c:v>9/10/1985</c:v>
                </c:pt>
                <c:pt idx="51">
                  <c:v>9/11/1985</c:v>
                </c:pt>
                <c:pt idx="52">
                  <c:v>9/12/1985</c:v>
                </c:pt>
                <c:pt idx="53">
                  <c:v>9/13/1985</c:v>
                </c:pt>
                <c:pt idx="54">
                  <c:v>9/16/1985</c:v>
                </c:pt>
                <c:pt idx="55">
                  <c:v>9/17/1985</c:v>
                </c:pt>
                <c:pt idx="56">
                  <c:v>9/18/1985</c:v>
                </c:pt>
                <c:pt idx="57">
                  <c:v>9/19/1985</c:v>
                </c:pt>
                <c:pt idx="58">
                  <c:v>9/20/1985</c:v>
                </c:pt>
                <c:pt idx="59">
                  <c:v>9/23/1985</c:v>
                </c:pt>
                <c:pt idx="60">
                  <c:v>9/24/1985</c:v>
                </c:pt>
                <c:pt idx="61">
                  <c:v>9/25/1985</c:v>
                </c:pt>
                <c:pt idx="62">
                  <c:v>9/26/1985</c:v>
                </c:pt>
                <c:pt idx="63">
                  <c:v>9/27/1985</c:v>
                </c:pt>
                <c:pt idx="64">
                  <c:v>9/30/1985</c:v>
                </c:pt>
                <c:pt idx="65">
                  <c:v>10/1/1985</c:v>
                </c:pt>
                <c:pt idx="66">
                  <c:v>10/2/1985</c:v>
                </c:pt>
                <c:pt idx="67">
                  <c:v>10/3/1985</c:v>
                </c:pt>
                <c:pt idx="68">
                  <c:v>10/4/1985</c:v>
                </c:pt>
                <c:pt idx="69">
                  <c:v>10/7/1985</c:v>
                </c:pt>
                <c:pt idx="70">
                  <c:v>10/8/1985</c:v>
                </c:pt>
                <c:pt idx="71">
                  <c:v>10/9/1985</c:v>
                </c:pt>
                <c:pt idx="72">
                  <c:v>10/10/1985</c:v>
                </c:pt>
                <c:pt idx="73">
                  <c:v>10/11/1985</c:v>
                </c:pt>
                <c:pt idx="74">
                  <c:v>10/14/1985</c:v>
                </c:pt>
                <c:pt idx="75">
                  <c:v>10/15/1985</c:v>
                </c:pt>
                <c:pt idx="76">
                  <c:v>10/16/1985</c:v>
                </c:pt>
                <c:pt idx="77">
                  <c:v>10/17/1985</c:v>
                </c:pt>
                <c:pt idx="78">
                  <c:v>10/18/1985</c:v>
                </c:pt>
                <c:pt idx="79">
                  <c:v>10/21/1985</c:v>
                </c:pt>
                <c:pt idx="80">
                  <c:v>10/22/1985</c:v>
                </c:pt>
                <c:pt idx="81">
                  <c:v>10/23/1985</c:v>
                </c:pt>
                <c:pt idx="82">
                  <c:v>10/24/1985</c:v>
                </c:pt>
                <c:pt idx="83">
                  <c:v>10/25/1985</c:v>
                </c:pt>
                <c:pt idx="84">
                  <c:v>10/28/1985</c:v>
                </c:pt>
                <c:pt idx="85">
                  <c:v>10/29/1985</c:v>
                </c:pt>
                <c:pt idx="86">
                  <c:v>10/30/1985</c:v>
                </c:pt>
                <c:pt idx="87">
                  <c:v>10/31/1985</c:v>
                </c:pt>
                <c:pt idx="88">
                  <c:v>11/1/1985</c:v>
                </c:pt>
                <c:pt idx="89">
                  <c:v>11/4/1985</c:v>
                </c:pt>
                <c:pt idx="90">
                  <c:v>11/5/1985</c:v>
                </c:pt>
                <c:pt idx="91">
                  <c:v>11/6/1985</c:v>
                </c:pt>
                <c:pt idx="92">
                  <c:v>11/7/1985</c:v>
                </c:pt>
                <c:pt idx="93">
                  <c:v>11/8/1985</c:v>
                </c:pt>
                <c:pt idx="94">
                  <c:v>11/11/1985</c:v>
                </c:pt>
                <c:pt idx="95">
                  <c:v>11/12/1985</c:v>
                </c:pt>
                <c:pt idx="96">
                  <c:v>11/13/1985</c:v>
                </c:pt>
                <c:pt idx="97">
                  <c:v>11/14/1985</c:v>
                </c:pt>
                <c:pt idx="98">
                  <c:v>11/15/1985</c:v>
                </c:pt>
                <c:pt idx="99">
                  <c:v>11/18/1985</c:v>
                </c:pt>
                <c:pt idx="100">
                  <c:v>11/19/1985</c:v>
                </c:pt>
                <c:pt idx="101">
                  <c:v>11/20/1985</c:v>
                </c:pt>
                <c:pt idx="102">
                  <c:v>11/21/1985</c:v>
                </c:pt>
                <c:pt idx="103">
                  <c:v>11/22/1985</c:v>
                </c:pt>
                <c:pt idx="104">
                  <c:v>11/25/1985</c:v>
                </c:pt>
                <c:pt idx="105">
                  <c:v>11/26/1985</c:v>
                </c:pt>
                <c:pt idx="106">
                  <c:v>11/27/1985</c:v>
                </c:pt>
                <c:pt idx="107">
                  <c:v>11/29/1985</c:v>
                </c:pt>
                <c:pt idx="108">
                  <c:v>12/2/1985</c:v>
                </c:pt>
                <c:pt idx="109">
                  <c:v>12/3/1985</c:v>
                </c:pt>
                <c:pt idx="110">
                  <c:v>12/4/1985</c:v>
                </c:pt>
                <c:pt idx="111">
                  <c:v>12/5/1985</c:v>
                </c:pt>
                <c:pt idx="112">
                  <c:v>12/6/1985</c:v>
                </c:pt>
                <c:pt idx="113">
                  <c:v>12/9/1985</c:v>
                </c:pt>
                <c:pt idx="114">
                  <c:v>12/10/1985</c:v>
                </c:pt>
                <c:pt idx="115">
                  <c:v>12/11/1985</c:v>
                </c:pt>
                <c:pt idx="116">
                  <c:v>12/12/1985</c:v>
                </c:pt>
                <c:pt idx="117">
                  <c:v>12/13/1985</c:v>
                </c:pt>
                <c:pt idx="118">
                  <c:v>12/16/1985</c:v>
                </c:pt>
                <c:pt idx="119">
                  <c:v>12/17/1985</c:v>
                </c:pt>
                <c:pt idx="120">
                  <c:v>12/18/1985</c:v>
                </c:pt>
                <c:pt idx="121">
                  <c:v>12/19/1985</c:v>
                </c:pt>
                <c:pt idx="122">
                  <c:v>12/20/1985</c:v>
                </c:pt>
                <c:pt idx="123">
                  <c:v>12/23/1985</c:v>
                </c:pt>
                <c:pt idx="124">
                  <c:v>12/24/1985</c:v>
                </c:pt>
                <c:pt idx="125">
                  <c:v>12/26/1985</c:v>
                </c:pt>
                <c:pt idx="126">
                  <c:v>12/27/1985</c:v>
                </c:pt>
                <c:pt idx="127">
                  <c:v>12/30/1985</c:v>
                </c:pt>
                <c:pt idx="128">
                  <c:v>12/31/1985</c:v>
                </c:pt>
                <c:pt idx="129">
                  <c:v>1/2/1986</c:v>
                </c:pt>
                <c:pt idx="130">
                  <c:v>1/3/1986</c:v>
                </c:pt>
                <c:pt idx="131">
                  <c:v>1/6/1986</c:v>
                </c:pt>
                <c:pt idx="132">
                  <c:v>1/7/1986</c:v>
                </c:pt>
                <c:pt idx="133">
                  <c:v>1/8/1986</c:v>
                </c:pt>
                <c:pt idx="134">
                  <c:v>1/9/1986</c:v>
                </c:pt>
                <c:pt idx="135">
                  <c:v>1/10/1986</c:v>
                </c:pt>
                <c:pt idx="136">
                  <c:v>1/13/1986</c:v>
                </c:pt>
                <c:pt idx="137">
                  <c:v>1/14/1986</c:v>
                </c:pt>
                <c:pt idx="138">
                  <c:v>1/15/1986</c:v>
                </c:pt>
                <c:pt idx="139">
                  <c:v>1/16/1986</c:v>
                </c:pt>
                <c:pt idx="140">
                  <c:v>1/17/1986</c:v>
                </c:pt>
                <c:pt idx="141">
                  <c:v>1/20/1986</c:v>
                </c:pt>
                <c:pt idx="142">
                  <c:v>1/21/1986</c:v>
                </c:pt>
                <c:pt idx="143">
                  <c:v>1/22/1986</c:v>
                </c:pt>
                <c:pt idx="144">
                  <c:v>1/23/1986</c:v>
                </c:pt>
                <c:pt idx="145">
                  <c:v>1/24/1986</c:v>
                </c:pt>
                <c:pt idx="146">
                  <c:v>1/27/1986</c:v>
                </c:pt>
                <c:pt idx="147">
                  <c:v>1/28/1986</c:v>
                </c:pt>
                <c:pt idx="148">
                  <c:v>1/29/1986</c:v>
                </c:pt>
                <c:pt idx="149">
                  <c:v>1/30/1986</c:v>
                </c:pt>
                <c:pt idx="150">
                  <c:v>1/31/1986</c:v>
                </c:pt>
                <c:pt idx="151">
                  <c:v>2/3/1986</c:v>
                </c:pt>
                <c:pt idx="152">
                  <c:v>2/4/1986</c:v>
                </c:pt>
                <c:pt idx="153">
                  <c:v>2/5/1986</c:v>
                </c:pt>
                <c:pt idx="154">
                  <c:v>2/6/1986</c:v>
                </c:pt>
                <c:pt idx="155">
                  <c:v>2/7/1986</c:v>
                </c:pt>
                <c:pt idx="156">
                  <c:v>2/10/1986</c:v>
                </c:pt>
                <c:pt idx="157">
                  <c:v>2/11/1986</c:v>
                </c:pt>
                <c:pt idx="158">
                  <c:v>2/12/1986</c:v>
                </c:pt>
                <c:pt idx="159">
                  <c:v>2/13/1986</c:v>
                </c:pt>
                <c:pt idx="160">
                  <c:v>2/14/1986</c:v>
                </c:pt>
                <c:pt idx="161">
                  <c:v>2/18/1986</c:v>
                </c:pt>
                <c:pt idx="162">
                  <c:v>2/19/1986</c:v>
                </c:pt>
                <c:pt idx="163">
                  <c:v>2/20/1986</c:v>
                </c:pt>
                <c:pt idx="164">
                  <c:v>2/21/1986</c:v>
                </c:pt>
                <c:pt idx="165">
                  <c:v>2/24/1986</c:v>
                </c:pt>
                <c:pt idx="166">
                  <c:v>2/25/1986</c:v>
                </c:pt>
                <c:pt idx="167">
                  <c:v>2/26/1986</c:v>
                </c:pt>
                <c:pt idx="168">
                  <c:v>2/27/1986</c:v>
                </c:pt>
                <c:pt idx="169">
                  <c:v>2/28/1986</c:v>
                </c:pt>
                <c:pt idx="170">
                  <c:v>3/3/1986</c:v>
                </c:pt>
                <c:pt idx="171">
                  <c:v>3/4/1986</c:v>
                </c:pt>
                <c:pt idx="172">
                  <c:v>3/5/1986</c:v>
                </c:pt>
                <c:pt idx="173">
                  <c:v>3/6/1986</c:v>
                </c:pt>
                <c:pt idx="174">
                  <c:v>3/7/1986</c:v>
                </c:pt>
                <c:pt idx="175">
                  <c:v>3/10/1986</c:v>
                </c:pt>
                <c:pt idx="176">
                  <c:v>3/11/1986</c:v>
                </c:pt>
                <c:pt idx="177">
                  <c:v>3/12/1986</c:v>
                </c:pt>
                <c:pt idx="178">
                  <c:v>3/13/1986</c:v>
                </c:pt>
                <c:pt idx="179">
                  <c:v>3/14/1986</c:v>
                </c:pt>
                <c:pt idx="180">
                  <c:v>3/17/1986</c:v>
                </c:pt>
                <c:pt idx="181">
                  <c:v>3/18/1986</c:v>
                </c:pt>
                <c:pt idx="182">
                  <c:v>3/19/1986</c:v>
                </c:pt>
                <c:pt idx="183">
                  <c:v>3/20/1986</c:v>
                </c:pt>
                <c:pt idx="184">
                  <c:v>3/21/1986</c:v>
                </c:pt>
                <c:pt idx="185">
                  <c:v>3/24/1986</c:v>
                </c:pt>
                <c:pt idx="186">
                  <c:v>3/25/1986</c:v>
                </c:pt>
                <c:pt idx="187">
                  <c:v>3/26/1986</c:v>
                </c:pt>
                <c:pt idx="188">
                  <c:v>3/27/1986</c:v>
                </c:pt>
                <c:pt idx="189">
                  <c:v>3/31/1986</c:v>
                </c:pt>
                <c:pt idx="190">
                  <c:v>4/1/1986</c:v>
                </c:pt>
                <c:pt idx="191">
                  <c:v>4/2/1986</c:v>
                </c:pt>
                <c:pt idx="192">
                  <c:v>4/3/1986</c:v>
                </c:pt>
                <c:pt idx="193">
                  <c:v>4/4/1986</c:v>
                </c:pt>
                <c:pt idx="194">
                  <c:v>4/7/1986</c:v>
                </c:pt>
                <c:pt idx="195">
                  <c:v>4/8/1986</c:v>
                </c:pt>
                <c:pt idx="196">
                  <c:v>4/9/1986</c:v>
                </c:pt>
                <c:pt idx="197">
                  <c:v>4/10/1986</c:v>
                </c:pt>
                <c:pt idx="198">
                  <c:v>4/11/1986</c:v>
                </c:pt>
                <c:pt idx="199">
                  <c:v>4/14/1986</c:v>
                </c:pt>
                <c:pt idx="200">
                  <c:v>4/15/1986</c:v>
                </c:pt>
                <c:pt idx="201">
                  <c:v>4/16/1986</c:v>
                </c:pt>
                <c:pt idx="202">
                  <c:v>4/17/1986</c:v>
                </c:pt>
                <c:pt idx="203">
                  <c:v>4/18/1986</c:v>
                </c:pt>
                <c:pt idx="204">
                  <c:v>4/21/1986</c:v>
                </c:pt>
                <c:pt idx="205">
                  <c:v>4/22/1986</c:v>
                </c:pt>
                <c:pt idx="206">
                  <c:v>4/23/1986</c:v>
                </c:pt>
                <c:pt idx="207">
                  <c:v>4/24/1986</c:v>
                </c:pt>
                <c:pt idx="208">
                  <c:v>4/25/1986</c:v>
                </c:pt>
                <c:pt idx="209">
                  <c:v>4/28/1986</c:v>
                </c:pt>
                <c:pt idx="210">
                  <c:v>4/29/1986</c:v>
                </c:pt>
                <c:pt idx="211">
                  <c:v>4/30/1986</c:v>
                </c:pt>
                <c:pt idx="212">
                  <c:v>5/1/1986</c:v>
                </c:pt>
                <c:pt idx="213">
                  <c:v>5/2/1986</c:v>
                </c:pt>
                <c:pt idx="214">
                  <c:v>5/5/1986</c:v>
                </c:pt>
                <c:pt idx="215">
                  <c:v>5/6/1986</c:v>
                </c:pt>
                <c:pt idx="216">
                  <c:v>5/7/1986</c:v>
                </c:pt>
                <c:pt idx="217">
                  <c:v>5/8/1986</c:v>
                </c:pt>
                <c:pt idx="218">
                  <c:v>5/9/1986</c:v>
                </c:pt>
                <c:pt idx="219">
                  <c:v>5/12/1986</c:v>
                </c:pt>
                <c:pt idx="220">
                  <c:v>5/13/1986</c:v>
                </c:pt>
                <c:pt idx="221">
                  <c:v>5/14/1986</c:v>
                </c:pt>
                <c:pt idx="222">
                  <c:v>5/15/1986</c:v>
                </c:pt>
                <c:pt idx="223">
                  <c:v>5/16/1986</c:v>
                </c:pt>
                <c:pt idx="224">
                  <c:v>5/19/1986</c:v>
                </c:pt>
                <c:pt idx="225">
                  <c:v>5/20/1986</c:v>
                </c:pt>
                <c:pt idx="226">
                  <c:v>5/21/1986</c:v>
                </c:pt>
                <c:pt idx="227">
                  <c:v>5/22/1986</c:v>
                </c:pt>
                <c:pt idx="228">
                  <c:v>5/23/1986</c:v>
                </c:pt>
                <c:pt idx="229">
                  <c:v>5/27/1986</c:v>
                </c:pt>
                <c:pt idx="230">
                  <c:v>5/28/1986</c:v>
                </c:pt>
                <c:pt idx="231">
                  <c:v>5/29/1986</c:v>
                </c:pt>
                <c:pt idx="232">
                  <c:v>5/30/1986</c:v>
                </c:pt>
                <c:pt idx="233">
                  <c:v>6/2/1986</c:v>
                </c:pt>
                <c:pt idx="234">
                  <c:v>6/3/1986</c:v>
                </c:pt>
                <c:pt idx="235">
                  <c:v>6/4/1986</c:v>
                </c:pt>
                <c:pt idx="236">
                  <c:v>6/5/1986</c:v>
                </c:pt>
                <c:pt idx="237">
                  <c:v>6/6/1986</c:v>
                </c:pt>
                <c:pt idx="238">
                  <c:v>6/9/1986</c:v>
                </c:pt>
                <c:pt idx="239">
                  <c:v>6/10/1986</c:v>
                </c:pt>
                <c:pt idx="240">
                  <c:v>6/11/1986</c:v>
                </c:pt>
                <c:pt idx="241">
                  <c:v>6/12/1986</c:v>
                </c:pt>
                <c:pt idx="242">
                  <c:v>6/13/1986</c:v>
                </c:pt>
                <c:pt idx="243">
                  <c:v>6/16/1986</c:v>
                </c:pt>
                <c:pt idx="244">
                  <c:v>6/17/1986</c:v>
                </c:pt>
                <c:pt idx="245">
                  <c:v>6/18/1986</c:v>
                </c:pt>
                <c:pt idx="246">
                  <c:v>6/19/1986</c:v>
                </c:pt>
                <c:pt idx="247">
                  <c:v>6/20/1986</c:v>
                </c:pt>
                <c:pt idx="248">
                  <c:v>6/23/1986</c:v>
                </c:pt>
                <c:pt idx="249">
                  <c:v>6/24/1986</c:v>
                </c:pt>
                <c:pt idx="250">
                  <c:v>6/25/1986</c:v>
                </c:pt>
                <c:pt idx="251">
                  <c:v>6/26/1986</c:v>
                </c:pt>
                <c:pt idx="252">
                  <c:v>6/27/1986</c:v>
                </c:pt>
                <c:pt idx="253">
                  <c:v>6/30/1986</c:v>
                </c:pt>
                <c:pt idx="254">
                  <c:v>7/1/1986</c:v>
                </c:pt>
                <c:pt idx="255">
                  <c:v>7/2/1986</c:v>
                </c:pt>
                <c:pt idx="256">
                  <c:v>7/3/1986</c:v>
                </c:pt>
                <c:pt idx="257">
                  <c:v>7/7/1986</c:v>
                </c:pt>
                <c:pt idx="258">
                  <c:v>7/8/1986</c:v>
                </c:pt>
                <c:pt idx="259">
                  <c:v>7/9/1986</c:v>
                </c:pt>
                <c:pt idx="260">
                  <c:v>7/10/1986</c:v>
                </c:pt>
                <c:pt idx="261">
                  <c:v>7/11/1986</c:v>
                </c:pt>
                <c:pt idx="262">
                  <c:v>7/14/1986</c:v>
                </c:pt>
                <c:pt idx="263">
                  <c:v>7/15/1986</c:v>
                </c:pt>
                <c:pt idx="264">
                  <c:v>7/16/1986</c:v>
                </c:pt>
                <c:pt idx="265">
                  <c:v>7/17/1986</c:v>
                </c:pt>
                <c:pt idx="266">
                  <c:v>7/18/1986</c:v>
                </c:pt>
                <c:pt idx="267">
                  <c:v>7/21/1986</c:v>
                </c:pt>
                <c:pt idx="268">
                  <c:v>7/22/1986</c:v>
                </c:pt>
                <c:pt idx="269">
                  <c:v>7/23/1986</c:v>
                </c:pt>
                <c:pt idx="270">
                  <c:v>7/24/1986</c:v>
                </c:pt>
                <c:pt idx="271">
                  <c:v>7/25/1986</c:v>
                </c:pt>
                <c:pt idx="272">
                  <c:v>7/28/1986</c:v>
                </c:pt>
                <c:pt idx="273">
                  <c:v>7/29/1986</c:v>
                </c:pt>
                <c:pt idx="274">
                  <c:v>7/30/1986</c:v>
                </c:pt>
                <c:pt idx="275">
                  <c:v>7/31/1986</c:v>
                </c:pt>
                <c:pt idx="276">
                  <c:v>8/1/1986</c:v>
                </c:pt>
                <c:pt idx="277">
                  <c:v>8/4/1986</c:v>
                </c:pt>
                <c:pt idx="278">
                  <c:v>8/5/1986</c:v>
                </c:pt>
                <c:pt idx="279">
                  <c:v>8/6/1986</c:v>
                </c:pt>
                <c:pt idx="280">
                  <c:v>8/7/1986</c:v>
                </c:pt>
                <c:pt idx="281">
                  <c:v>8/8/1986</c:v>
                </c:pt>
                <c:pt idx="282">
                  <c:v>8/11/1986</c:v>
                </c:pt>
                <c:pt idx="283">
                  <c:v>8/12/1986</c:v>
                </c:pt>
                <c:pt idx="284">
                  <c:v>8/13/1986</c:v>
                </c:pt>
                <c:pt idx="285">
                  <c:v>8/14/1986</c:v>
                </c:pt>
                <c:pt idx="286">
                  <c:v>8/15/1986</c:v>
                </c:pt>
                <c:pt idx="287">
                  <c:v>8/18/1986</c:v>
                </c:pt>
                <c:pt idx="288">
                  <c:v>8/19/1986</c:v>
                </c:pt>
                <c:pt idx="289">
                  <c:v>8/20/1986</c:v>
                </c:pt>
                <c:pt idx="290">
                  <c:v>8/21/1986</c:v>
                </c:pt>
                <c:pt idx="291">
                  <c:v>8/22/1986</c:v>
                </c:pt>
                <c:pt idx="292">
                  <c:v>8/25/1986</c:v>
                </c:pt>
                <c:pt idx="293">
                  <c:v>8/26/1986</c:v>
                </c:pt>
                <c:pt idx="294">
                  <c:v>8/27/1986</c:v>
                </c:pt>
                <c:pt idx="295">
                  <c:v>8/28/1986</c:v>
                </c:pt>
                <c:pt idx="296">
                  <c:v>8/29/1986</c:v>
                </c:pt>
                <c:pt idx="297">
                  <c:v>9/2/1986</c:v>
                </c:pt>
                <c:pt idx="298">
                  <c:v>9/3/1986</c:v>
                </c:pt>
                <c:pt idx="299">
                  <c:v>9/4/1986</c:v>
                </c:pt>
                <c:pt idx="300">
                  <c:v>9/5/1986</c:v>
                </c:pt>
                <c:pt idx="301">
                  <c:v>9/8/1986</c:v>
                </c:pt>
                <c:pt idx="302">
                  <c:v>9/9/1986</c:v>
                </c:pt>
                <c:pt idx="303">
                  <c:v>9/10/1986</c:v>
                </c:pt>
                <c:pt idx="304">
                  <c:v>9/11/1986</c:v>
                </c:pt>
                <c:pt idx="305">
                  <c:v>9/12/1986</c:v>
                </c:pt>
                <c:pt idx="306">
                  <c:v>9/15/1986</c:v>
                </c:pt>
                <c:pt idx="307">
                  <c:v>9/16/1986</c:v>
                </c:pt>
                <c:pt idx="308">
                  <c:v>9/17/1986</c:v>
                </c:pt>
                <c:pt idx="309">
                  <c:v>9/18/1986</c:v>
                </c:pt>
                <c:pt idx="310">
                  <c:v>9/19/1986</c:v>
                </c:pt>
                <c:pt idx="311">
                  <c:v>9/22/1986</c:v>
                </c:pt>
                <c:pt idx="312">
                  <c:v>9/23/1986</c:v>
                </c:pt>
                <c:pt idx="313">
                  <c:v>9/24/1986</c:v>
                </c:pt>
                <c:pt idx="314">
                  <c:v>9/25/1986</c:v>
                </c:pt>
                <c:pt idx="315">
                  <c:v>9/26/1986</c:v>
                </c:pt>
                <c:pt idx="316">
                  <c:v>9/29/1986</c:v>
                </c:pt>
                <c:pt idx="317">
                  <c:v>9/30/1986</c:v>
                </c:pt>
                <c:pt idx="318">
                  <c:v>10/1/1986</c:v>
                </c:pt>
                <c:pt idx="319">
                  <c:v>10/2/1986</c:v>
                </c:pt>
                <c:pt idx="320">
                  <c:v>10/3/1986</c:v>
                </c:pt>
                <c:pt idx="321">
                  <c:v>10/6/1986</c:v>
                </c:pt>
                <c:pt idx="322">
                  <c:v>10/7/1986</c:v>
                </c:pt>
                <c:pt idx="323">
                  <c:v>10/8/1986</c:v>
                </c:pt>
                <c:pt idx="324">
                  <c:v>10/9/1986</c:v>
                </c:pt>
                <c:pt idx="325">
                  <c:v>10/10/1986</c:v>
                </c:pt>
                <c:pt idx="326">
                  <c:v>10/13/1986</c:v>
                </c:pt>
                <c:pt idx="327">
                  <c:v>10/14/1986</c:v>
                </c:pt>
                <c:pt idx="328">
                  <c:v>10/15/1986</c:v>
                </c:pt>
                <c:pt idx="329">
                  <c:v>10/16/1986</c:v>
                </c:pt>
                <c:pt idx="330">
                  <c:v>10/17/1986</c:v>
                </c:pt>
                <c:pt idx="331">
                  <c:v>10/20/1986</c:v>
                </c:pt>
                <c:pt idx="332">
                  <c:v>10/21/1986</c:v>
                </c:pt>
                <c:pt idx="333">
                  <c:v>10/22/1986</c:v>
                </c:pt>
                <c:pt idx="334">
                  <c:v>10/23/1986</c:v>
                </c:pt>
                <c:pt idx="335">
                  <c:v>10/24/1986</c:v>
                </c:pt>
                <c:pt idx="336">
                  <c:v>10/27/1986</c:v>
                </c:pt>
                <c:pt idx="337">
                  <c:v>10/28/1986</c:v>
                </c:pt>
                <c:pt idx="338">
                  <c:v>10/29/1986</c:v>
                </c:pt>
                <c:pt idx="339">
                  <c:v>10/30/1986</c:v>
                </c:pt>
                <c:pt idx="340">
                  <c:v>10/31/1986</c:v>
                </c:pt>
                <c:pt idx="341">
                  <c:v>11/3/1986</c:v>
                </c:pt>
                <c:pt idx="342">
                  <c:v>11/4/1986</c:v>
                </c:pt>
                <c:pt idx="343">
                  <c:v>11/5/1986</c:v>
                </c:pt>
                <c:pt idx="344">
                  <c:v>11/6/1986</c:v>
                </c:pt>
                <c:pt idx="345">
                  <c:v>11/7/1986</c:v>
                </c:pt>
                <c:pt idx="346">
                  <c:v>11/10/1986</c:v>
                </c:pt>
                <c:pt idx="347">
                  <c:v>11/11/1986</c:v>
                </c:pt>
                <c:pt idx="348">
                  <c:v>11/12/1986</c:v>
                </c:pt>
                <c:pt idx="349">
                  <c:v>11/13/1986</c:v>
                </c:pt>
                <c:pt idx="350">
                  <c:v>11/14/1986</c:v>
                </c:pt>
                <c:pt idx="351">
                  <c:v>11/17/1986</c:v>
                </c:pt>
                <c:pt idx="352">
                  <c:v>11/18/1986</c:v>
                </c:pt>
                <c:pt idx="353">
                  <c:v>11/19/1986</c:v>
                </c:pt>
                <c:pt idx="354">
                  <c:v>11/20/1986</c:v>
                </c:pt>
                <c:pt idx="355">
                  <c:v>11/21/1986</c:v>
                </c:pt>
                <c:pt idx="356">
                  <c:v>11/24/1986</c:v>
                </c:pt>
                <c:pt idx="357">
                  <c:v>11/25/1986</c:v>
                </c:pt>
                <c:pt idx="358">
                  <c:v>11/26/1986</c:v>
                </c:pt>
                <c:pt idx="359">
                  <c:v>11/28/1986</c:v>
                </c:pt>
                <c:pt idx="360">
                  <c:v>12/1/1986</c:v>
                </c:pt>
                <c:pt idx="361">
                  <c:v>12/2/1986</c:v>
                </c:pt>
                <c:pt idx="362">
                  <c:v>12/3/1986</c:v>
                </c:pt>
                <c:pt idx="363">
                  <c:v>12/4/1986</c:v>
                </c:pt>
                <c:pt idx="364">
                  <c:v>12/5/1986</c:v>
                </c:pt>
                <c:pt idx="365">
                  <c:v>12/8/1986</c:v>
                </c:pt>
                <c:pt idx="366">
                  <c:v>12/9/1986</c:v>
                </c:pt>
                <c:pt idx="367">
                  <c:v>12/10/1986</c:v>
                </c:pt>
                <c:pt idx="368">
                  <c:v>12/11/1986</c:v>
                </c:pt>
                <c:pt idx="369">
                  <c:v>12/12/1986</c:v>
                </c:pt>
                <c:pt idx="370">
                  <c:v>12/15/1986</c:v>
                </c:pt>
                <c:pt idx="371">
                  <c:v>12/16/1986</c:v>
                </c:pt>
                <c:pt idx="372">
                  <c:v>12/17/1986</c:v>
                </c:pt>
                <c:pt idx="373">
                  <c:v>12/18/1986</c:v>
                </c:pt>
                <c:pt idx="374">
                  <c:v>12/19/1986</c:v>
                </c:pt>
                <c:pt idx="375">
                  <c:v>12/22/1986</c:v>
                </c:pt>
                <c:pt idx="376">
                  <c:v>12/23/1986</c:v>
                </c:pt>
                <c:pt idx="377">
                  <c:v>12/24/1986</c:v>
                </c:pt>
                <c:pt idx="378">
                  <c:v>12/26/1986</c:v>
                </c:pt>
                <c:pt idx="379">
                  <c:v>12/29/1986</c:v>
                </c:pt>
                <c:pt idx="380">
                  <c:v>12/30/1986</c:v>
                </c:pt>
                <c:pt idx="381">
                  <c:v>12/31/1986</c:v>
                </c:pt>
                <c:pt idx="382">
                  <c:v>1/2/1987</c:v>
                </c:pt>
                <c:pt idx="383">
                  <c:v>1/5/1987</c:v>
                </c:pt>
                <c:pt idx="384">
                  <c:v>1/6/1987</c:v>
                </c:pt>
                <c:pt idx="385">
                  <c:v>1/7/1987</c:v>
                </c:pt>
                <c:pt idx="386">
                  <c:v>1/8/1987</c:v>
                </c:pt>
                <c:pt idx="387">
                  <c:v>1/9/1987</c:v>
                </c:pt>
                <c:pt idx="388">
                  <c:v>1/12/1987</c:v>
                </c:pt>
                <c:pt idx="389">
                  <c:v>1/13/1987</c:v>
                </c:pt>
                <c:pt idx="390">
                  <c:v>1/14/1987</c:v>
                </c:pt>
                <c:pt idx="391">
                  <c:v>1/15/1987</c:v>
                </c:pt>
                <c:pt idx="392">
                  <c:v>1/16/1987</c:v>
                </c:pt>
                <c:pt idx="393">
                  <c:v>1/19/1987</c:v>
                </c:pt>
                <c:pt idx="394">
                  <c:v>1/20/1987</c:v>
                </c:pt>
                <c:pt idx="395">
                  <c:v>1/21/1987</c:v>
                </c:pt>
                <c:pt idx="396">
                  <c:v>1/22/1987</c:v>
                </c:pt>
                <c:pt idx="397">
                  <c:v>1/23/1987</c:v>
                </c:pt>
                <c:pt idx="398">
                  <c:v>1/26/1987</c:v>
                </c:pt>
                <c:pt idx="399">
                  <c:v>1/27/1987</c:v>
                </c:pt>
                <c:pt idx="400">
                  <c:v>1/28/1987</c:v>
                </c:pt>
                <c:pt idx="401">
                  <c:v>1/29/1987</c:v>
                </c:pt>
                <c:pt idx="402">
                  <c:v>1/30/1987</c:v>
                </c:pt>
                <c:pt idx="403">
                  <c:v>2/2/1987</c:v>
                </c:pt>
                <c:pt idx="404">
                  <c:v>2/3/1987</c:v>
                </c:pt>
                <c:pt idx="405">
                  <c:v>2/4/1987</c:v>
                </c:pt>
                <c:pt idx="406">
                  <c:v>2/5/1987</c:v>
                </c:pt>
                <c:pt idx="407">
                  <c:v>2/6/1987</c:v>
                </c:pt>
                <c:pt idx="408">
                  <c:v>2/9/1987</c:v>
                </c:pt>
                <c:pt idx="409">
                  <c:v>2/10/1987</c:v>
                </c:pt>
                <c:pt idx="410">
                  <c:v>2/11/1987</c:v>
                </c:pt>
                <c:pt idx="411">
                  <c:v>2/12/1987</c:v>
                </c:pt>
                <c:pt idx="412">
                  <c:v>2/13/1987</c:v>
                </c:pt>
                <c:pt idx="413">
                  <c:v>2/17/1987</c:v>
                </c:pt>
                <c:pt idx="414">
                  <c:v>2/18/1987</c:v>
                </c:pt>
                <c:pt idx="415">
                  <c:v>2/19/1987</c:v>
                </c:pt>
                <c:pt idx="416">
                  <c:v>2/20/1987</c:v>
                </c:pt>
                <c:pt idx="417">
                  <c:v>2/23/1987</c:v>
                </c:pt>
                <c:pt idx="418">
                  <c:v>2/24/1987</c:v>
                </c:pt>
                <c:pt idx="419">
                  <c:v>2/25/1987</c:v>
                </c:pt>
                <c:pt idx="420">
                  <c:v>2/26/1987</c:v>
                </c:pt>
                <c:pt idx="421">
                  <c:v>2/27/1987</c:v>
                </c:pt>
                <c:pt idx="422">
                  <c:v>3/2/1987</c:v>
                </c:pt>
                <c:pt idx="423">
                  <c:v>3/3/1987</c:v>
                </c:pt>
                <c:pt idx="424">
                  <c:v>3/4/1987</c:v>
                </c:pt>
                <c:pt idx="425">
                  <c:v>3/5/1987</c:v>
                </c:pt>
                <c:pt idx="426">
                  <c:v>3/6/1987</c:v>
                </c:pt>
                <c:pt idx="427">
                  <c:v>3/9/1987</c:v>
                </c:pt>
                <c:pt idx="428">
                  <c:v>3/10/1987</c:v>
                </c:pt>
                <c:pt idx="429">
                  <c:v>3/11/1987</c:v>
                </c:pt>
                <c:pt idx="430">
                  <c:v>3/12/1987</c:v>
                </c:pt>
                <c:pt idx="431">
                  <c:v>3/13/1987</c:v>
                </c:pt>
                <c:pt idx="432">
                  <c:v>3/16/1987</c:v>
                </c:pt>
                <c:pt idx="433">
                  <c:v>3/17/1987</c:v>
                </c:pt>
                <c:pt idx="434">
                  <c:v>3/18/1987</c:v>
                </c:pt>
                <c:pt idx="435">
                  <c:v>3/19/1987</c:v>
                </c:pt>
                <c:pt idx="436">
                  <c:v>3/20/1987</c:v>
                </c:pt>
                <c:pt idx="437">
                  <c:v>3/23/1987</c:v>
                </c:pt>
                <c:pt idx="438">
                  <c:v>3/24/1987</c:v>
                </c:pt>
                <c:pt idx="439">
                  <c:v>3/25/1987</c:v>
                </c:pt>
                <c:pt idx="440">
                  <c:v>3/26/1987</c:v>
                </c:pt>
                <c:pt idx="441">
                  <c:v>3/27/1987</c:v>
                </c:pt>
                <c:pt idx="442">
                  <c:v>3/30/1987</c:v>
                </c:pt>
                <c:pt idx="443">
                  <c:v>3/31/1987</c:v>
                </c:pt>
                <c:pt idx="444">
                  <c:v>4/1/1987</c:v>
                </c:pt>
                <c:pt idx="445">
                  <c:v>4/2/1987</c:v>
                </c:pt>
                <c:pt idx="446">
                  <c:v>4/3/1987</c:v>
                </c:pt>
                <c:pt idx="447">
                  <c:v>4/6/1987</c:v>
                </c:pt>
                <c:pt idx="448">
                  <c:v>4/7/1987</c:v>
                </c:pt>
                <c:pt idx="449">
                  <c:v>4/8/1987</c:v>
                </c:pt>
                <c:pt idx="450">
                  <c:v>4/9/1987</c:v>
                </c:pt>
                <c:pt idx="451">
                  <c:v>4/10/1987</c:v>
                </c:pt>
                <c:pt idx="452">
                  <c:v>4/13/1987</c:v>
                </c:pt>
                <c:pt idx="453">
                  <c:v>4/14/1987</c:v>
                </c:pt>
                <c:pt idx="454">
                  <c:v>4/15/1987</c:v>
                </c:pt>
                <c:pt idx="455">
                  <c:v>4/16/1987</c:v>
                </c:pt>
                <c:pt idx="456">
                  <c:v>4/20/1987</c:v>
                </c:pt>
                <c:pt idx="457">
                  <c:v>4/21/1987</c:v>
                </c:pt>
                <c:pt idx="458">
                  <c:v>4/22/1987</c:v>
                </c:pt>
                <c:pt idx="459">
                  <c:v>4/23/1987</c:v>
                </c:pt>
                <c:pt idx="460">
                  <c:v>4/24/1987</c:v>
                </c:pt>
                <c:pt idx="461">
                  <c:v>4/27/1987</c:v>
                </c:pt>
                <c:pt idx="462">
                  <c:v>4/28/1987</c:v>
                </c:pt>
                <c:pt idx="463">
                  <c:v>4/29/1987</c:v>
                </c:pt>
                <c:pt idx="464">
                  <c:v>4/30/1987</c:v>
                </c:pt>
                <c:pt idx="465">
                  <c:v>5/1/1987</c:v>
                </c:pt>
                <c:pt idx="466">
                  <c:v>5/4/1987</c:v>
                </c:pt>
                <c:pt idx="467">
                  <c:v>5/5/1987</c:v>
                </c:pt>
                <c:pt idx="468">
                  <c:v>5/6/1987</c:v>
                </c:pt>
                <c:pt idx="469">
                  <c:v>5/7/1987</c:v>
                </c:pt>
                <c:pt idx="470">
                  <c:v>5/8/1987</c:v>
                </c:pt>
                <c:pt idx="471">
                  <c:v>5/11/1987</c:v>
                </c:pt>
                <c:pt idx="472">
                  <c:v>5/12/1987</c:v>
                </c:pt>
                <c:pt idx="473">
                  <c:v>5/13/1987</c:v>
                </c:pt>
                <c:pt idx="474">
                  <c:v>5/14/1987</c:v>
                </c:pt>
                <c:pt idx="475">
                  <c:v>5/15/1987</c:v>
                </c:pt>
                <c:pt idx="476">
                  <c:v>5/18/1987</c:v>
                </c:pt>
                <c:pt idx="477">
                  <c:v>5/19/1987</c:v>
                </c:pt>
                <c:pt idx="478">
                  <c:v>5/20/1987</c:v>
                </c:pt>
                <c:pt idx="479">
                  <c:v>5/21/1987</c:v>
                </c:pt>
                <c:pt idx="480">
                  <c:v>5/22/1987</c:v>
                </c:pt>
                <c:pt idx="481">
                  <c:v>5/26/1987</c:v>
                </c:pt>
                <c:pt idx="482">
                  <c:v>5/27/1987</c:v>
                </c:pt>
                <c:pt idx="483">
                  <c:v>5/28/1987</c:v>
                </c:pt>
                <c:pt idx="484">
                  <c:v>5/29/1987</c:v>
                </c:pt>
                <c:pt idx="485">
                  <c:v>6/1/1987</c:v>
                </c:pt>
                <c:pt idx="486">
                  <c:v>6/2/1987</c:v>
                </c:pt>
                <c:pt idx="487">
                  <c:v>6/3/1987</c:v>
                </c:pt>
                <c:pt idx="488">
                  <c:v>6/4/1987</c:v>
                </c:pt>
                <c:pt idx="489">
                  <c:v>6/5/1987</c:v>
                </c:pt>
                <c:pt idx="490">
                  <c:v>6/8/1987</c:v>
                </c:pt>
                <c:pt idx="491">
                  <c:v>6/9/1987</c:v>
                </c:pt>
                <c:pt idx="492">
                  <c:v>6/10/1987</c:v>
                </c:pt>
                <c:pt idx="493">
                  <c:v>6/11/1987</c:v>
                </c:pt>
                <c:pt idx="494">
                  <c:v>6/12/1987</c:v>
                </c:pt>
                <c:pt idx="495">
                  <c:v>6/15/1987</c:v>
                </c:pt>
                <c:pt idx="496">
                  <c:v>6/16/1987</c:v>
                </c:pt>
                <c:pt idx="497">
                  <c:v>6/17/1987</c:v>
                </c:pt>
                <c:pt idx="498">
                  <c:v>6/18/1987</c:v>
                </c:pt>
                <c:pt idx="499">
                  <c:v>6/19/1987</c:v>
                </c:pt>
                <c:pt idx="500">
                  <c:v>6/22/1987</c:v>
                </c:pt>
                <c:pt idx="501">
                  <c:v>6/23/1987</c:v>
                </c:pt>
                <c:pt idx="502">
                  <c:v>6/24/1987</c:v>
                </c:pt>
                <c:pt idx="503">
                  <c:v>6/25/1987</c:v>
                </c:pt>
                <c:pt idx="504">
                  <c:v>6/26/1987</c:v>
                </c:pt>
                <c:pt idx="505">
                  <c:v>6/29/1987</c:v>
                </c:pt>
                <c:pt idx="506">
                  <c:v>6/30/1987</c:v>
                </c:pt>
                <c:pt idx="507">
                  <c:v>7/1/1987</c:v>
                </c:pt>
                <c:pt idx="508">
                  <c:v>7/2/1987</c:v>
                </c:pt>
                <c:pt idx="509">
                  <c:v>7/6/1987</c:v>
                </c:pt>
                <c:pt idx="510">
                  <c:v>7/7/1987</c:v>
                </c:pt>
                <c:pt idx="511">
                  <c:v>7/8/1987</c:v>
                </c:pt>
                <c:pt idx="512">
                  <c:v>7/9/1987</c:v>
                </c:pt>
                <c:pt idx="513">
                  <c:v>7/10/1987</c:v>
                </c:pt>
                <c:pt idx="514">
                  <c:v>7/13/1987</c:v>
                </c:pt>
                <c:pt idx="515">
                  <c:v>7/14/1987</c:v>
                </c:pt>
                <c:pt idx="516">
                  <c:v>7/15/1987</c:v>
                </c:pt>
                <c:pt idx="517">
                  <c:v>7/16/1987</c:v>
                </c:pt>
                <c:pt idx="518">
                  <c:v>7/17/1987</c:v>
                </c:pt>
                <c:pt idx="519">
                  <c:v>7/20/1987</c:v>
                </c:pt>
                <c:pt idx="520">
                  <c:v>7/21/1987</c:v>
                </c:pt>
                <c:pt idx="521">
                  <c:v>7/22/1987</c:v>
                </c:pt>
                <c:pt idx="522">
                  <c:v>7/23/1987</c:v>
                </c:pt>
                <c:pt idx="523">
                  <c:v>7/24/1987</c:v>
                </c:pt>
                <c:pt idx="524">
                  <c:v>7/27/1987</c:v>
                </c:pt>
                <c:pt idx="525">
                  <c:v>7/28/1987</c:v>
                </c:pt>
                <c:pt idx="526">
                  <c:v>7/29/1987</c:v>
                </c:pt>
                <c:pt idx="527">
                  <c:v>7/30/1987</c:v>
                </c:pt>
                <c:pt idx="528">
                  <c:v>7/31/1987</c:v>
                </c:pt>
                <c:pt idx="529">
                  <c:v>8/3/1987</c:v>
                </c:pt>
                <c:pt idx="530">
                  <c:v>8/4/1987</c:v>
                </c:pt>
                <c:pt idx="531">
                  <c:v>8/5/1987</c:v>
                </c:pt>
                <c:pt idx="532">
                  <c:v>8/6/1987</c:v>
                </c:pt>
                <c:pt idx="533">
                  <c:v>8/7/1987</c:v>
                </c:pt>
                <c:pt idx="534">
                  <c:v>8/10/1987</c:v>
                </c:pt>
                <c:pt idx="535">
                  <c:v>8/11/1987</c:v>
                </c:pt>
                <c:pt idx="536">
                  <c:v>8/12/1987</c:v>
                </c:pt>
                <c:pt idx="537">
                  <c:v>8/13/1987</c:v>
                </c:pt>
                <c:pt idx="538">
                  <c:v>8/14/1987</c:v>
                </c:pt>
                <c:pt idx="539">
                  <c:v>8/17/1987</c:v>
                </c:pt>
                <c:pt idx="540">
                  <c:v>8/18/1987</c:v>
                </c:pt>
                <c:pt idx="541">
                  <c:v>8/19/1987</c:v>
                </c:pt>
                <c:pt idx="542">
                  <c:v>8/20/1987</c:v>
                </c:pt>
                <c:pt idx="543">
                  <c:v>8/21/1987</c:v>
                </c:pt>
                <c:pt idx="544">
                  <c:v>8/24/1987</c:v>
                </c:pt>
                <c:pt idx="545">
                  <c:v>8/25/1987</c:v>
                </c:pt>
                <c:pt idx="546">
                  <c:v>8/26/1987</c:v>
                </c:pt>
                <c:pt idx="547">
                  <c:v>8/27/1987</c:v>
                </c:pt>
                <c:pt idx="548">
                  <c:v>8/28/1987</c:v>
                </c:pt>
                <c:pt idx="549">
                  <c:v>8/31/1987</c:v>
                </c:pt>
                <c:pt idx="550">
                  <c:v>9/1/1987</c:v>
                </c:pt>
                <c:pt idx="551">
                  <c:v>9/2/1987</c:v>
                </c:pt>
                <c:pt idx="552">
                  <c:v>9/3/1987</c:v>
                </c:pt>
                <c:pt idx="553">
                  <c:v>9/4/1987</c:v>
                </c:pt>
                <c:pt idx="554">
                  <c:v>9/8/1987</c:v>
                </c:pt>
                <c:pt idx="555">
                  <c:v>9/9/1987</c:v>
                </c:pt>
                <c:pt idx="556">
                  <c:v>9/10/1987</c:v>
                </c:pt>
                <c:pt idx="557">
                  <c:v>9/11/1987</c:v>
                </c:pt>
                <c:pt idx="558">
                  <c:v>9/14/1987</c:v>
                </c:pt>
                <c:pt idx="559">
                  <c:v>9/15/1987</c:v>
                </c:pt>
                <c:pt idx="560">
                  <c:v>9/16/1987</c:v>
                </c:pt>
                <c:pt idx="561">
                  <c:v>9/17/1987</c:v>
                </c:pt>
                <c:pt idx="562">
                  <c:v>9/18/1987</c:v>
                </c:pt>
                <c:pt idx="563">
                  <c:v>9/21/1987</c:v>
                </c:pt>
                <c:pt idx="564">
                  <c:v>9/22/1987</c:v>
                </c:pt>
                <c:pt idx="565">
                  <c:v>9/23/1987</c:v>
                </c:pt>
                <c:pt idx="566">
                  <c:v>9/24/1987</c:v>
                </c:pt>
                <c:pt idx="567">
                  <c:v>9/25/1987</c:v>
                </c:pt>
                <c:pt idx="568">
                  <c:v>9/28/1987</c:v>
                </c:pt>
                <c:pt idx="569">
                  <c:v>9/29/1987</c:v>
                </c:pt>
                <c:pt idx="570">
                  <c:v>9/30/1987</c:v>
                </c:pt>
                <c:pt idx="571">
                  <c:v>10/1/1987</c:v>
                </c:pt>
                <c:pt idx="572">
                  <c:v>10/2/1987</c:v>
                </c:pt>
                <c:pt idx="573">
                  <c:v>10/5/1987</c:v>
                </c:pt>
                <c:pt idx="574">
                  <c:v>10/6/1987</c:v>
                </c:pt>
                <c:pt idx="575">
                  <c:v>10/7/1987</c:v>
                </c:pt>
                <c:pt idx="576">
                  <c:v>10/8/1987</c:v>
                </c:pt>
                <c:pt idx="577">
                  <c:v>10/9/1987</c:v>
                </c:pt>
                <c:pt idx="578">
                  <c:v>10/12/1987</c:v>
                </c:pt>
                <c:pt idx="579">
                  <c:v>10/13/1987</c:v>
                </c:pt>
                <c:pt idx="580">
                  <c:v>10/14/1987</c:v>
                </c:pt>
                <c:pt idx="581">
                  <c:v>10/15/1987</c:v>
                </c:pt>
                <c:pt idx="582">
                  <c:v>10/16/1987</c:v>
                </c:pt>
                <c:pt idx="583">
                  <c:v>10/19/1987</c:v>
                </c:pt>
                <c:pt idx="584">
                  <c:v>10/20/1987</c:v>
                </c:pt>
                <c:pt idx="585">
                  <c:v>10/21/1987</c:v>
                </c:pt>
                <c:pt idx="586">
                  <c:v>10/22/1987</c:v>
                </c:pt>
                <c:pt idx="587">
                  <c:v>10/23/1987</c:v>
                </c:pt>
                <c:pt idx="588">
                  <c:v>10/26/1987</c:v>
                </c:pt>
                <c:pt idx="589">
                  <c:v>10/27/1987</c:v>
                </c:pt>
                <c:pt idx="590">
                  <c:v>10/28/1987</c:v>
                </c:pt>
                <c:pt idx="591">
                  <c:v>10/29/1987</c:v>
                </c:pt>
                <c:pt idx="592">
                  <c:v>10/30/1987</c:v>
                </c:pt>
                <c:pt idx="593">
                  <c:v>11/2/1987</c:v>
                </c:pt>
                <c:pt idx="594">
                  <c:v>11/3/1987</c:v>
                </c:pt>
                <c:pt idx="595">
                  <c:v>11/4/1987</c:v>
                </c:pt>
                <c:pt idx="596">
                  <c:v>11/5/1987</c:v>
                </c:pt>
                <c:pt idx="597">
                  <c:v>11/6/1987</c:v>
                </c:pt>
                <c:pt idx="598">
                  <c:v>11/9/1987</c:v>
                </c:pt>
                <c:pt idx="599">
                  <c:v>11/10/1987</c:v>
                </c:pt>
                <c:pt idx="600">
                  <c:v>11/11/1987</c:v>
                </c:pt>
                <c:pt idx="601">
                  <c:v>11/12/1987</c:v>
                </c:pt>
                <c:pt idx="602">
                  <c:v>11/13/1987</c:v>
                </c:pt>
                <c:pt idx="603">
                  <c:v>11/16/1987</c:v>
                </c:pt>
                <c:pt idx="604">
                  <c:v>11/17/1987</c:v>
                </c:pt>
                <c:pt idx="605">
                  <c:v>11/18/1987</c:v>
                </c:pt>
                <c:pt idx="606">
                  <c:v>11/19/1987</c:v>
                </c:pt>
                <c:pt idx="607">
                  <c:v>11/20/1987</c:v>
                </c:pt>
                <c:pt idx="608">
                  <c:v>11/23/1987</c:v>
                </c:pt>
                <c:pt idx="609">
                  <c:v>11/24/1987</c:v>
                </c:pt>
                <c:pt idx="610">
                  <c:v>11/25/1987</c:v>
                </c:pt>
                <c:pt idx="611">
                  <c:v>11/27/1987</c:v>
                </c:pt>
                <c:pt idx="612">
                  <c:v>11/30/1987</c:v>
                </c:pt>
                <c:pt idx="613">
                  <c:v>12/1/1987</c:v>
                </c:pt>
                <c:pt idx="614">
                  <c:v>12/2/1987</c:v>
                </c:pt>
                <c:pt idx="615">
                  <c:v>12/3/1987</c:v>
                </c:pt>
                <c:pt idx="616">
                  <c:v>12/4/1987</c:v>
                </c:pt>
                <c:pt idx="617">
                  <c:v>12/7/1987</c:v>
                </c:pt>
                <c:pt idx="618">
                  <c:v>12/8/1987</c:v>
                </c:pt>
                <c:pt idx="619">
                  <c:v>12/9/1987</c:v>
                </c:pt>
                <c:pt idx="620">
                  <c:v>12/10/1987</c:v>
                </c:pt>
                <c:pt idx="621">
                  <c:v>12/11/1987</c:v>
                </c:pt>
                <c:pt idx="622">
                  <c:v>12/14/1987</c:v>
                </c:pt>
                <c:pt idx="623">
                  <c:v>12/15/1987</c:v>
                </c:pt>
                <c:pt idx="624">
                  <c:v>12/16/1987</c:v>
                </c:pt>
                <c:pt idx="625">
                  <c:v>12/17/1987</c:v>
                </c:pt>
                <c:pt idx="626">
                  <c:v>12/18/1987</c:v>
                </c:pt>
                <c:pt idx="627">
                  <c:v>12/21/1987</c:v>
                </c:pt>
                <c:pt idx="628">
                  <c:v>12/22/1987</c:v>
                </c:pt>
                <c:pt idx="629">
                  <c:v>12/23/1987</c:v>
                </c:pt>
                <c:pt idx="630">
                  <c:v>12/24/1987</c:v>
                </c:pt>
                <c:pt idx="631">
                  <c:v>12/28/1987</c:v>
                </c:pt>
                <c:pt idx="632">
                  <c:v>12/29/1987</c:v>
                </c:pt>
                <c:pt idx="633">
                  <c:v>12/30/1987</c:v>
                </c:pt>
                <c:pt idx="634">
                  <c:v>12/31/1987</c:v>
                </c:pt>
                <c:pt idx="635">
                  <c:v>1/4/1988</c:v>
                </c:pt>
                <c:pt idx="636">
                  <c:v>1/5/1988</c:v>
                </c:pt>
                <c:pt idx="637">
                  <c:v>1/6/1988</c:v>
                </c:pt>
                <c:pt idx="638">
                  <c:v>1/7/1988</c:v>
                </c:pt>
                <c:pt idx="639">
                  <c:v>1/8/1988</c:v>
                </c:pt>
                <c:pt idx="640">
                  <c:v>1/11/1988</c:v>
                </c:pt>
                <c:pt idx="641">
                  <c:v>1/12/1988</c:v>
                </c:pt>
                <c:pt idx="642">
                  <c:v>1/13/1988</c:v>
                </c:pt>
                <c:pt idx="643">
                  <c:v>1/14/1988</c:v>
                </c:pt>
                <c:pt idx="644">
                  <c:v>1/15/1988</c:v>
                </c:pt>
                <c:pt idx="645">
                  <c:v>1/18/1988</c:v>
                </c:pt>
                <c:pt idx="646">
                  <c:v>1/19/1988</c:v>
                </c:pt>
                <c:pt idx="647">
                  <c:v>1/20/1988</c:v>
                </c:pt>
                <c:pt idx="648">
                  <c:v>1/21/1988</c:v>
                </c:pt>
                <c:pt idx="649">
                  <c:v>1/22/1988</c:v>
                </c:pt>
                <c:pt idx="650">
                  <c:v>1/25/1988</c:v>
                </c:pt>
                <c:pt idx="651">
                  <c:v>1/26/1988</c:v>
                </c:pt>
                <c:pt idx="652">
                  <c:v>1/27/1988</c:v>
                </c:pt>
                <c:pt idx="653">
                  <c:v>1/28/1988</c:v>
                </c:pt>
                <c:pt idx="654">
                  <c:v>1/29/1988</c:v>
                </c:pt>
                <c:pt idx="655">
                  <c:v>2/1/1988</c:v>
                </c:pt>
                <c:pt idx="656">
                  <c:v>2/2/1988</c:v>
                </c:pt>
                <c:pt idx="657">
                  <c:v>2/3/1988</c:v>
                </c:pt>
                <c:pt idx="658">
                  <c:v>2/4/1988</c:v>
                </c:pt>
                <c:pt idx="659">
                  <c:v>2/5/1988</c:v>
                </c:pt>
                <c:pt idx="660">
                  <c:v>2/8/1988</c:v>
                </c:pt>
                <c:pt idx="661">
                  <c:v>2/9/1988</c:v>
                </c:pt>
                <c:pt idx="662">
                  <c:v>2/10/1988</c:v>
                </c:pt>
                <c:pt idx="663">
                  <c:v>2/11/1988</c:v>
                </c:pt>
                <c:pt idx="664">
                  <c:v>2/12/1988</c:v>
                </c:pt>
                <c:pt idx="665">
                  <c:v>2/16/1988</c:v>
                </c:pt>
                <c:pt idx="666">
                  <c:v>2/17/1988</c:v>
                </c:pt>
                <c:pt idx="667">
                  <c:v>2/18/1988</c:v>
                </c:pt>
                <c:pt idx="668">
                  <c:v>2/19/1988</c:v>
                </c:pt>
                <c:pt idx="669">
                  <c:v>2/22/1988</c:v>
                </c:pt>
                <c:pt idx="670">
                  <c:v>2/23/1988</c:v>
                </c:pt>
                <c:pt idx="671">
                  <c:v>2/24/1988</c:v>
                </c:pt>
                <c:pt idx="672">
                  <c:v>2/25/1988</c:v>
                </c:pt>
                <c:pt idx="673">
                  <c:v>2/26/1988</c:v>
                </c:pt>
                <c:pt idx="674">
                  <c:v>2/29/1988</c:v>
                </c:pt>
                <c:pt idx="675">
                  <c:v>3/1/1988</c:v>
                </c:pt>
                <c:pt idx="676">
                  <c:v>3/2/1988</c:v>
                </c:pt>
                <c:pt idx="677">
                  <c:v>3/3/1988</c:v>
                </c:pt>
                <c:pt idx="678">
                  <c:v>3/4/1988</c:v>
                </c:pt>
                <c:pt idx="679">
                  <c:v>3/7/1988</c:v>
                </c:pt>
                <c:pt idx="680">
                  <c:v>3/8/1988</c:v>
                </c:pt>
                <c:pt idx="681">
                  <c:v>3/9/1988</c:v>
                </c:pt>
                <c:pt idx="682">
                  <c:v>3/10/1988</c:v>
                </c:pt>
                <c:pt idx="683">
                  <c:v>3/11/1988</c:v>
                </c:pt>
                <c:pt idx="684">
                  <c:v>3/14/1988</c:v>
                </c:pt>
                <c:pt idx="685">
                  <c:v>3/15/1988</c:v>
                </c:pt>
                <c:pt idx="686">
                  <c:v>3/16/1988</c:v>
                </c:pt>
                <c:pt idx="687">
                  <c:v>3/17/1988</c:v>
                </c:pt>
                <c:pt idx="688">
                  <c:v>3/18/1988</c:v>
                </c:pt>
                <c:pt idx="689">
                  <c:v>3/21/1988</c:v>
                </c:pt>
                <c:pt idx="690">
                  <c:v>3/22/1988</c:v>
                </c:pt>
                <c:pt idx="691">
                  <c:v>3/23/1988</c:v>
                </c:pt>
                <c:pt idx="692">
                  <c:v>3/24/1988</c:v>
                </c:pt>
                <c:pt idx="693">
                  <c:v>3/25/1988</c:v>
                </c:pt>
                <c:pt idx="694">
                  <c:v>3/28/1988</c:v>
                </c:pt>
                <c:pt idx="695">
                  <c:v>3/29/1988</c:v>
                </c:pt>
                <c:pt idx="696">
                  <c:v>3/30/1988</c:v>
                </c:pt>
                <c:pt idx="697">
                  <c:v>3/31/1988</c:v>
                </c:pt>
                <c:pt idx="698">
                  <c:v>4/4/1988</c:v>
                </c:pt>
                <c:pt idx="699">
                  <c:v>4/5/1988</c:v>
                </c:pt>
                <c:pt idx="700">
                  <c:v>4/6/1988</c:v>
                </c:pt>
                <c:pt idx="701">
                  <c:v>4/7/1988</c:v>
                </c:pt>
                <c:pt idx="702">
                  <c:v>4/8/1988</c:v>
                </c:pt>
                <c:pt idx="703">
                  <c:v>4/11/1988</c:v>
                </c:pt>
                <c:pt idx="704">
                  <c:v>4/12/1988</c:v>
                </c:pt>
                <c:pt idx="705">
                  <c:v>4/13/1988</c:v>
                </c:pt>
                <c:pt idx="706">
                  <c:v>4/14/1988</c:v>
                </c:pt>
                <c:pt idx="707">
                  <c:v>4/15/1988</c:v>
                </c:pt>
                <c:pt idx="708">
                  <c:v>4/18/1988</c:v>
                </c:pt>
                <c:pt idx="709">
                  <c:v>4/19/1988</c:v>
                </c:pt>
                <c:pt idx="710">
                  <c:v>4/20/1988</c:v>
                </c:pt>
                <c:pt idx="711">
                  <c:v>4/21/1988</c:v>
                </c:pt>
                <c:pt idx="712">
                  <c:v>4/22/1988</c:v>
                </c:pt>
                <c:pt idx="713">
                  <c:v>4/25/1988</c:v>
                </c:pt>
                <c:pt idx="714">
                  <c:v>4/26/1988</c:v>
                </c:pt>
                <c:pt idx="715">
                  <c:v>4/27/1988</c:v>
                </c:pt>
                <c:pt idx="716">
                  <c:v>4/28/1988</c:v>
                </c:pt>
                <c:pt idx="717">
                  <c:v>4/29/1988</c:v>
                </c:pt>
                <c:pt idx="718">
                  <c:v>5/2/1988</c:v>
                </c:pt>
                <c:pt idx="719">
                  <c:v>5/3/1988</c:v>
                </c:pt>
                <c:pt idx="720">
                  <c:v>5/4/1988</c:v>
                </c:pt>
                <c:pt idx="721">
                  <c:v>5/5/1988</c:v>
                </c:pt>
                <c:pt idx="722">
                  <c:v>5/6/1988</c:v>
                </c:pt>
                <c:pt idx="723">
                  <c:v>5/9/1988</c:v>
                </c:pt>
                <c:pt idx="724">
                  <c:v>5/10/1988</c:v>
                </c:pt>
                <c:pt idx="725">
                  <c:v>5/11/1988</c:v>
                </c:pt>
                <c:pt idx="726">
                  <c:v>5/12/1988</c:v>
                </c:pt>
                <c:pt idx="727">
                  <c:v>5/13/1988</c:v>
                </c:pt>
                <c:pt idx="728">
                  <c:v>5/16/1988</c:v>
                </c:pt>
                <c:pt idx="729">
                  <c:v>5/17/1988</c:v>
                </c:pt>
                <c:pt idx="730">
                  <c:v>5/18/1988</c:v>
                </c:pt>
                <c:pt idx="731">
                  <c:v>5/19/1988</c:v>
                </c:pt>
                <c:pt idx="732">
                  <c:v>5/20/1988</c:v>
                </c:pt>
                <c:pt idx="733">
                  <c:v>5/23/1988</c:v>
                </c:pt>
                <c:pt idx="734">
                  <c:v>5/24/1988</c:v>
                </c:pt>
                <c:pt idx="735">
                  <c:v>5/25/1988</c:v>
                </c:pt>
                <c:pt idx="736">
                  <c:v>5/26/1988</c:v>
                </c:pt>
                <c:pt idx="737">
                  <c:v>5/27/1988</c:v>
                </c:pt>
                <c:pt idx="738">
                  <c:v>5/31/1988</c:v>
                </c:pt>
                <c:pt idx="739">
                  <c:v>6/1/1988</c:v>
                </c:pt>
                <c:pt idx="740">
                  <c:v>6/2/1988</c:v>
                </c:pt>
                <c:pt idx="741">
                  <c:v>6/3/1988</c:v>
                </c:pt>
                <c:pt idx="742">
                  <c:v>6/6/1988</c:v>
                </c:pt>
                <c:pt idx="743">
                  <c:v>6/7/1988</c:v>
                </c:pt>
                <c:pt idx="744">
                  <c:v>6/8/1988</c:v>
                </c:pt>
                <c:pt idx="745">
                  <c:v>6/9/1988</c:v>
                </c:pt>
                <c:pt idx="746">
                  <c:v>6/10/1988</c:v>
                </c:pt>
                <c:pt idx="747">
                  <c:v>6/13/1988</c:v>
                </c:pt>
                <c:pt idx="748">
                  <c:v>6/14/1988</c:v>
                </c:pt>
                <c:pt idx="749">
                  <c:v>6/15/1988</c:v>
                </c:pt>
                <c:pt idx="750">
                  <c:v>6/16/1988</c:v>
                </c:pt>
                <c:pt idx="751">
                  <c:v>6/17/1988</c:v>
                </c:pt>
                <c:pt idx="752">
                  <c:v>6/20/1988</c:v>
                </c:pt>
                <c:pt idx="753">
                  <c:v>6/21/1988</c:v>
                </c:pt>
                <c:pt idx="754">
                  <c:v>6/22/1988</c:v>
                </c:pt>
                <c:pt idx="755">
                  <c:v>6/23/1988</c:v>
                </c:pt>
                <c:pt idx="756">
                  <c:v>6/24/1988</c:v>
                </c:pt>
                <c:pt idx="757">
                  <c:v>6/27/1988</c:v>
                </c:pt>
                <c:pt idx="758">
                  <c:v>6/28/1988</c:v>
                </c:pt>
                <c:pt idx="759">
                  <c:v>6/29/1988</c:v>
                </c:pt>
                <c:pt idx="760">
                  <c:v>6/30/1988</c:v>
                </c:pt>
                <c:pt idx="761">
                  <c:v>7/1/1988</c:v>
                </c:pt>
                <c:pt idx="762">
                  <c:v>7/5/1988</c:v>
                </c:pt>
                <c:pt idx="763">
                  <c:v>7/6/1988</c:v>
                </c:pt>
                <c:pt idx="764">
                  <c:v>7/7/1988</c:v>
                </c:pt>
                <c:pt idx="765">
                  <c:v>7/8/1988</c:v>
                </c:pt>
                <c:pt idx="766">
                  <c:v>7/11/1988</c:v>
                </c:pt>
                <c:pt idx="767">
                  <c:v>7/12/1988</c:v>
                </c:pt>
                <c:pt idx="768">
                  <c:v>7/13/1988</c:v>
                </c:pt>
                <c:pt idx="769">
                  <c:v>7/14/1988</c:v>
                </c:pt>
                <c:pt idx="770">
                  <c:v>7/15/1988</c:v>
                </c:pt>
                <c:pt idx="771">
                  <c:v>7/18/1988</c:v>
                </c:pt>
                <c:pt idx="772">
                  <c:v>7/19/1988</c:v>
                </c:pt>
                <c:pt idx="773">
                  <c:v>7/20/1988</c:v>
                </c:pt>
                <c:pt idx="774">
                  <c:v>7/21/1988</c:v>
                </c:pt>
                <c:pt idx="775">
                  <c:v>7/22/1988</c:v>
                </c:pt>
                <c:pt idx="776">
                  <c:v>7/25/1988</c:v>
                </c:pt>
                <c:pt idx="777">
                  <c:v>7/26/1988</c:v>
                </c:pt>
                <c:pt idx="778">
                  <c:v>7/27/1988</c:v>
                </c:pt>
                <c:pt idx="779">
                  <c:v>7/28/1988</c:v>
                </c:pt>
                <c:pt idx="780">
                  <c:v>7/29/1988</c:v>
                </c:pt>
                <c:pt idx="781">
                  <c:v>8/1/1988</c:v>
                </c:pt>
                <c:pt idx="782">
                  <c:v>8/2/1988</c:v>
                </c:pt>
                <c:pt idx="783">
                  <c:v>8/3/1988</c:v>
                </c:pt>
                <c:pt idx="784">
                  <c:v>8/4/1988</c:v>
                </c:pt>
                <c:pt idx="785">
                  <c:v>8/5/1988</c:v>
                </c:pt>
                <c:pt idx="786">
                  <c:v>8/8/1988</c:v>
                </c:pt>
                <c:pt idx="787">
                  <c:v>8/9/1988</c:v>
                </c:pt>
                <c:pt idx="788">
                  <c:v>8/10/1988</c:v>
                </c:pt>
                <c:pt idx="789">
                  <c:v>8/11/1988</c:v>
                </c:pt>
                <c:pt idx="790">
                  <c:v>8/12/1988</c:v>
                </c:pt>
                <c:pt idx="791">
                  <c:v>8/15/1988</c:v>
                </c:pt>
                <c:pt idx="792">
                  <c:v>8/16/1988</c:v>
                </c:pt>
                <c:pt idx="793">
                  <c:v>8/17/1988</c:v>
                </c:pt>
                <c:pt idx="794">
                  <c:v>8/18/1988</c:v>
                </c:pt>
                <c:pt idx="795">
                  <c:v>8/19/1988</c:v>
                </c:pt>
                <c:pt idx="796">
                  <c:v>8/22/1988</c:v>
                </c:pt>
                <c:pt idx="797">
                  <c:v>8/23/1988</c:v>
                </c:pt>
                <c:pt idx="798">
                  <c:v>8/24/1988</c:v>
                </c:pt>
                <c:pt idx="799">
                  <c:v>8/25/1988</c:v>
                </c:pt>
                <c:pt idx="800">
                  <c:v>8/26/1988</c:v>
                </c:pt>
                <c:pt idx="801">
                  <c:v>8/29/1988</c:v>
                </c:pt>
                <c:pt idx="802">
                  <c:v>8/30/1988</c:v>
                </c:pt>
                <c:pt idx="803">
                  <c:v>8/31/1988</c:v>
                </c:pt>
                <c:pt idx="804">
                  <c:v>9/1/1988</c:v>
                </c:pt>
                <c:pt idx="805">
                  <c:v>9/2/1988</c:v>
                </c:pt>
                <c:pt idx="806">
                  <c:v>9/6/1988</c:v>
                </c:pt>
                <c:pt idx="807">
                  <c:v>9/7/1988</c:v>
                </c:pt>
                <c:pt idx="808">
                  <c:v>9/8/1988</c:v>
                </c:pt>
                <c:pt idx="809">
                  <c:v>9/9/1988</c:v>
                </c:pt>
                <c:pt idx="810">
                  <c:v>9/12/1988</c:v>
                </c:pt>
                <c:pt idx="811">
                  <c:v>9/13/1988</c:v>
                </c:pt>
                <c:pt idx="812">
                  <c:v>9/14/1988</c:v>
                </c:pt>
                <c:pt idx="813">
                  <c:v>9/15/1988</c:v>
                </c:pt>
                <c:pt idx="814">
                  <c:v>9/16/1988</c:v>
                </c:pt>
                <c:pt idx="815">
                  <c:v>9/19/1988</c:v>
                </c:pt>
                <c:pt idx="816">
                  <c:v>9/20/1988</c:v>
                </c:pt>
                <c:pt idx="817">
                  <c:v>9/21/1988</c:v>
                </c:pt>
                <c:pt idx="818">
                  <c:v>9/22/1988</c:v>
                </c:pt>
                <c:pt idx="819">
                  <c:v>9/23/1988</c:v>
                </c:pt>
                <c:pt idx="820">
                  <c:v>9/26/1988</c:v>
                </c:pt>
                <c:pt idx="821">
                  <c:v>9/27/1988</c:v>
                </c:pt>
                <c:pt idx="822">
                  <c:v>9/28/1988</c:v>
                </c:pt>
                <c:pt idx="823">
                  <c:v>9/29/1988</c:v>
                </c:pt>
                <c:pt idx="824">
                  <c:v>9/30/1988</c:v>
                </c:pt>
                <c:pt idx="825">
                  <c:v>10/3/1988</c:v>
                </c:pt>
                <c:pt idx="826">
                  <c:v>10/4/1988</c:v>
                </c:pt>
                <c:pt idx="827">
                  <c:v>10/5/1988</c:v>
                </c:pt>
                <c:pt idx="828">
                  <c:v>10/6/1988</c:v>
                </c:pt>
                <c:pt idx="829">
                  <c:v>10/7/1988</c:v>
                </c:pt>
                <c:pt idx="830">
                  <c:v>10/10/1988</c:v>
                </c:pt>
                <c:pt idx="831">
                  <c:v>10/11/1988</c:v>
                </c:pt>
                <c:pt idx="832">
                  <c:v>10/12/1988</c:v>
                </c:pt>
                <c:pt idx="833">
                  <c:v>10/13/1988</c:v>
                </c:pt>
                <c:pt idx="834">
                  <c:v>10/14/1988</c:v>
                </c:pt>
                <c:pt idx="835">
                  <c:v>10/17/1988</c:v>
                </c:pt>
                <c:pt idx="836">
                  <c:v>10/18/1988</c:v>
                </c:pt>
                <c:pt idx="837">
                  <c:v>10/19/1988</c:v>
                </c:pt>
                <c:pt idx="838">
                  <c:v>10/20/1988</c:v>
                </c:pt>
                <c:pt idx="839">
                  <c:v>10/21/1988</c:v>
                </c:pt>
                <c:pt idx="840">
                  <c:v>10/24/1988</c:v>
                </c:pt>
                <c:pt idx="841">
                  <c:v>10/25/1988</c:v>
                </c:pt>
                <c:pt idx="842">
                  <c:v>10/26/1988</c:v>
                </c:pt>
                <c:pt idx="843">
                  <c:v>10/27/1988</c:v>
                </c:pt>
                <c:pt idx="844">
                  <c:v>10/28/1988</c:v>
                </c:pt>
                <c:pt idx="845">
                  <c:v>10/31/1988</c:v>
                </c:pt>
                <c:pt idx="846">
                  <c:v>11/1/1988</c:v>
                </c:pt>
                <c:pt idx="847">
                  <c:v>11/2/1988</c:v>
                </c:pt>
                <c:pt idx="848">
                  <c:v>11/3/1988</c:v>
                </c:pt>
                <c:pt idx="849">
                  <c:v>11/4/1988</c:v>
                </c:pt>
                <c:pt idx="850">
                  <c:v>11/7/1988</c:v>
                </c:pt>
                <c:pt idx="851">
                  <c:v>11/8/1988</c:v>
                </c:pt>
                <c:pt idx="852">
                  <c:v>11/9/1988</c:v>
                </c:pt>
                <c:pt idx="853">
                  <c:v>11/10/1988</c:v>
                </c:pt>
                <c:pt idx="854">
                  <c:v>11/11/1988</c:v>
                </c:pt>
                <c:pt idx="855">
                  <c:v>11/14/1988</c:v>
                </c:pt>
                <c:pt idx="856">
                  <c:v>11/15/1988</c:v>
                </c:pt>
                <c:pt idx="857">
                  <c:v>11/16/1988</c:v>
                </c:pt>
                <c:pt idx="858">
                  <c:v>11/17/1988</c:v>
                </c:pt>
                <c:pt idx="859">
                  <c:v>11/18/1988</c:v>
                </c:pt>
                <c:pt idx="860">
                  <c:v>11/21/1988</c:v>
                </c:pt>
                <c:pt idx="861">
                  <c:v>11/22/1988</c:v>
                </c:pt>
                <c:pt idx="862">
                  <c:v>11/23/1988</c:v>
                </c:pt>
                <c:pt idx="863">
                  <c:v>11/25/1988</c:v>
                </c:pt>
                <c:pt idx="864">
                  <c:v>11/28/1988</c:v>
                </c:pt>
                <c:pt idx="865">
                  <c:v>11/29/1988</c:v>
                </c:pt>
                <c:pt idx="866">
                  <c:v>11/30/1988</c:v>
                </c:pt>
                <c:pt idx="867">
                  <c:v>12/1/1988</c:v>
                </c:pt>
                <c:pt idx="868">
                  <c:v>12/2/1988</c:v>
                </c:pt>
                <c:pt idx="869">
                  <c:v>12/5/1988</c:v>
                </c:pt>
                <c:pt idx="870">
                  <c:v>12/6/1988</c:v>
                </c:pt>
                <c:pt idx="871">
                  <c:v>12/7/1988</c:v>
                </c:pt>
                <c:pt idx="872">
                  <c:v>12/8/1988</c:v>
                </c:pt>
                <c:pt idx="873">
                  <c:v>12/9/1988</c:v>
                </c:pt>
                <c:pt idx="874">
                  <c:v>12/12/1988</c:v>
                </c:pt>
                <c:pt idx="875">
                  <c:v>12/13/1988</c:v>
                </c:pt>
                <c:pt idx="876">
                  <c:v>12/14/1988</c:v>
                </c:pt>
                <c:pt idx="877">
                  <c:v>12/15/1988</c:v>
                </c:pt>
                <c:pt idx="878">
                  <c:v>12/16/1988</c:v>
                </c:pt>
                <c:pt idx="879">
                  <c:v>12/19/1988</c:v>
                </c:pt>
                <c:pt idx="880">
                  <c:v>12/20/1988</c:v>
                </c:pt>
                <c:pt idx="881">
                  <c:v>12/21/1988</c:v>
                </c:pt>
                <c:pt idx="882">
                  <c:v>12/22/1988</c:v>
                </c:pt>
                <c:pt idx="883">
                  <c:v>12/23/1988</c:v>
                </c:pt>
                <c:pt idx="884">
                  <c:v>12/27/1988</c:v>
                </c:pt>
                <c:pt idx="885">
                  <c:v>12/28/1988</c:v>
                </c:pt>
                <c:pt idx="886">
                  <c:v>12/29/1988</c:v>
                </c:pt>
                <c:pt idx="887">
                  <c:v>12/30/1988</c:v>
                </c:pt>
                <c:pt idx="888">
                  <c:v>1/3/1989</c:v>
                </c:pt>
                <c:pt idx="889">
                  <c:v>1/4/1989</c:v>
                </c:pt>
                <c:pt idx="890">
                  <c:v>1/5/1989</c:v>
                </c:pt>
                <c:pt idx="891">
                  <c:v>1/6/1989</c:v>
                </c:pt>
                <c:pt idx="892">
                  <c:v>1/9/1989</c:v>
                </c:pt>
                <c:pt idx="893">
                  <c:v>1/10/1989</c:v>
                </c:pt>
                <c:pt idx="894">
                  <c:v>1/11/1989</c:v>
                </c:pt>
                <c:pt idx="895">
                  <c:v>1/12/1989</c:v>
                </c:pt>
                <c:pt idx="896">
                  <c:v>1/13/1989</c:v>
                </c:pt>
                <c:pt idx="897">
                  <c:v>1/16/1989</c:v>
                </c:pt>
                <c:pt idx="898">
                  <c:v>1/17/1989</c:v>
                </c:pt>
                <c:pt idx="899">
                  <c:v>1/18/1989</c:v>
                </c:pt>
                <c:pt idx="900">
                  <c:v>1/19/1989</c:v>
                </c:pt>
                <c:pt idx="901">
                  <c:v>1/20/1989</c:v>
                </c:pt>
                <c:pt idx="902">
                  <c:v>1/23/1989</c:v>
                </c:pt>
                <c:pt idx="903">
                  <c:v>1/24/1989</c:v>
                </c:pt>
                <c:pt idx="904">
                  <c:v>1/25/1989</c:v>
                </c:pt>
                <c:pt idx="905">
                  <c:v>1/26/1989</c:v>
                </c:pt>
                <c:pt idx="906">
                  <c:v>1/27/1989</c:v>
                </c:pt>
                <c:pt idx="907">
                  <c:v>1/30/1989</c:v>
                </c:pt>
                <c:pt idx="908">
                  <c:v>1/31/1989</c:v>
                </c:pt>
                <c:pt idx="909">
                  <c:v>2/1/1989</c:v>
                </c:pt>
                <c:pt idx="910">
                  <c:v>2/2/1989</c:v>
                </c:pt>
                <c:pt idx="911">
                  <c:v>2/3/1989</c:v>
                </c:pt>
                <c:pt idx="912">
                  <c:v>2/6/1989</c:v>
                </c:pt>
                <c:pt idx="913">
                  <c:v>2/7/1989</c:v>
                </c:pt>
                <c:pt idx="914">
                  <c:v>2/8/1989</c:v>
                </c:pt>
                <c:pt idx="915">
                  <c:v>2/9/1989</c:v>
                </c:pt>
                <c:pt idx="916">
                  <c:v>2/10/1989</c:v>
                </c:pt>
                <c:pt idx="917">
                  <c:v>2/13/1989</c:v>
                </c:pt>
                <c:pt idx="918">
                  <c:v>2/14/1989</c:v>
                </c:pt>
                <c:pt idx="919">
                  <c:v>2/15/1989</c:v>
                </c:pt>
                <c:pt idx="920">
                  <c:v>2/16/1989</c:v>
                </c:pt>
                <c:pt idx="921">
                  <c:v>2/17/1989</c:v>
                </c:pt>
                <c:pt idx="922">
                  <c:v>2/21/1989</c:v>
                </c:pt>
                <c:pt idx="923">
                  <c:v>2/22/1989</c:v>
                </c:pt>
                <c:pt idx="924">
                  <c:v>2/23/1989</c:v>
                </c:pt>
                <c:pt idx="925">
                  <c:v>2/24/1989</c:v>
                </c:pt>
                <c:pt idx="926">
                  <c:v>2/27/1989</c:v>
                </c:pt>
                <c:pt idx="927">
                  <c:v>2/28/1989</c:v>
                </c:pt>
                <c:pt idx="928">
                  <c:v>3/1/1989</c:v>
                </c:pt>
                <c:pt idx="929">
                  <c:v>3/2/1989</c:v>
                </c:pt>
                <c:pt idx="930">
                  <c:v>3/3/1989</c:v>
                </c:pt>
                <c:pt idx="931">
                  <c:v>3/6/1989</c:v>
                </c:pt>
                <c:pt idx="932">
                  <c:v>3/7/1989</c:v>
                </c:pt>
                <c:pt idx="933">
                  <c:v>3/8/1989</c:v>
                </c:pt>
                <c:pt idx="934">
                  <c:v>3/9/1989</c:v>
                </c:pt>
                <c:pt idx="935">
                  <c:v>3/10/1989</c:v>
                </c:pt>
                <c:pt idx="936">
                  <c:v>3/13/1989</c:v>
                </c:pt>
                <c:pt idx="937">
                  <c:v>3/14/1989</c:v>
                </c:pt>
                <c:pt idx="938">
                  <c:v>3/15/1989</c:v>
                </c:pt>
                <c:pt idx="939">
                  <c:v>3/16/1989</c:v>
                </c:pt>
                <c:pt idx="940">
                  <c:v>3/17/1989</c:v>
                </c:pt>
                <c:pt idx="941">
                  <c:v>3/20/1989</c:v>
                </c:pt>
                <c:pt idx="942">
                  <c:v>3/21/1989</c:v>
                </c:pt>
                <c:pt idx="943">
                  <c:v>3/22/1989</c:v>
                </c:pt>
                <c:pt idx="944">
                  <c:v>3/23/1989</c:v>
                </c:pt>
                <c:pt idx="945">
                  <c:v>3/27/1989</c:v>
                </c:pt>
                <c:pt idx="946">
                  <c:v>3/28/1989</c:v>
                </c:pt>
                <c:pt idx="947">
                  <c:v>3/29/1989</c:v>
                </c:pt>
                <c:pt idx="948">
                  <c:v>3/30/1989</c:v>
                </c:pt>
                <c:pt idx="949">
                  <c:v>3/31/1989</c:v>
                </c:pt>
                <c:pt idx="950">
                  <c:v>4/3/1989</c:v>
                </c:pt>
                <c:pt idx="951">
                  <c:v>4/4/1989</c:v>
                </c:pt>
                <c:pt idx="952">
                  <c:v>4/5/1989</c:v>
                </c:pt>
                <c:pt idx="953">
                  <c:v>4/6/1989</c:v>
                </c:pt>
                <c:pt idx="954">
                  <c:v>4/7/1989</c:v>
                </c:pt>
                <c:pt idx="955">
                  <c:v>4/10/1989</c:v>
                </c:pt>
                <c:pt idx="956">
                  <c:v>4/11/1989</c:v>
                </c:pt>
                <c:pt idx="957">
                  <c:v>4/12/1989</c:v>
                </c:pt>
                <c:pt idx="958">
                  <c:v>4/13/1989</c:v>
                </c:pt>
                <c:pt idx="959">
                  <c:v>4/14/1989</c:v>
                </c:pt>
                <c:pt idx="960">
                  <c:v>4/17/1989</c:v>
                </c:pt>
                <c:pt idx="961">
                  <c:v>4/18/1989</c:v>
                </c:pt>
                <c:pt idx="962">
                  <c:v>4/19/1989</c:v>
                </c:pt>
                <c:pt idx="963">
                  <c:v>4/20/1989</c:v>
                </c:pt>
                <c:pt idx="964">
                  <c:v>4/21/1989</c:v>
                </c:pt>
                <c:pt idx="965">
                  <c:v>4/24/1989</c:v>
                </c:pt>
                <c:pt idx="966">
                  <c:v>4/25/1989</c:v>
                </c:pt>
                <c:pt idx="967">
                  <c:v>4/26/1989</c:v>
                </c:pt>
                <c:pt idx="968">
                  <c:v>4/27/1989</c:v>
                </c:pt>
                <c:pt idx="969">
                  <c:v>4/28/1989</c:v>
                </c:pt>
                <c:pt idx="970">
                  <c:v>5/1/1989</c:v>
                </c:pt>
                <c:pt idx="971">
                  <c:v>5/2/1989</c:v>
                </c:pt>
                <c:pt idx="972">
                  <c:v>5/3/1989</c:v>
                </c:pt>
                <c:pt idx="973">
                  <c:v>5/4/1989</c:v>
                </c:pt>
                <c:pt idx="974">
                  <c:v>5/5/1989</c:v>
                </c:pt>
                <c:pt idx="975">
                  <c:v>5/8/1989</c:v>
                </c:pt>
                <c:pt idx="976">
                  <c:v>5/9/1989</c:v>
                </c:pt>
                <c:pt idx="977">
                  <c:v>5/10/1989</c:v>
                </c:pt>
                <c:pt idx="978">
                  <c:v>5/11/1989</c:v>
                </c:pt>
                <c:pt idx="979">
                  <c:v>5/12/1989</c:v>
                </c:pt>
                <c:pt idx="980">
                  <c:v>5/15/1989</c:v>
                </c:pt>
                <c:pt idx="981">
                  <c:v>5/16/1989</c:v>
                </c:pt>
                <c:pt idx="982">
                  <c:v>5/17/1989</c:v>
                </c:pt>
                <c:pt idx="983">
                  <c:v>5/18/1989</c:v>
                </c:pt>
                <c:pt idx="984">
                  <c:v>5/19/1989</c:v>
                </c:pt>
                <c:pt idx="985">
                  <c:v>5/22/1989</c:v>
                </c:pt>
                <c:pt idx="986">
                  <c:v>5/23/1989</c:v>
                </c:pt>
                <c:pt idx="987">
                  <c:v>5/24/1989</c:v>
                </c:pt>
                <c:pt idx="988">
                  <c:v>5/25/1989</c:v>
                </c:pt>
                <c:pt idx="989">
                  <c:v>5/26/1989</c:v>
                </c:pt>
                <c:pt idx="990">
                  <c:v>5/30/1989</c:v>
                </c:pt>
                <c:pt idx="991">
                  <c:v>5/31/1989</c:v>
                </c:pt>
                <c:pt idx="992">
                  <c:v>6/1/1989</c:v>
                </c:pt>
                <c:pt idx="993">
                  <c:v>6/2/1989</c:v>
                </c:pt>
                <c:pt idx="994">
                  <c:v>6/5/1989</c:v>
                </c:pt>
                <c:pt idx="995">
                  <c:v>6/6/1989</c:v>
                </c:pt>
                <c:pt idx="996">
                  <c:v>6/7/1989</c:v>
                </c:pt>
                <c:pt idx="997">
                  <c:v>6/8/1989</c:v>
                </c:pt>
                <c:pt idx="998">
                  <c:v>6/9/1989</c:v>
                </c:pt>
                <c:pt idx="999">
                  <c:v>6/12/1989</c:v>
                </c:pt>
                <c:pt idx="1000">
                  <c:v>6/13/1989</c:v>
                </c:pt>
                <c:pt idx="1001">
                  <c:v>6/14/1989</c:v>
                </c:pt>
                <c:pt idx="1002">
                  <c:v>6/15/1989</c:v>
                </c:pt>
                <c:pt idx="1003">
                  <c:v>6/16/1989</c:v>
                </c:pt>
                <c:pt idx="1004">
                  <c:v>6/19/1989</c:v>
                </c:pt>
                <c:pt idx="1005">
                  <c:v>6/20/1989</c:v>
                </c:pt>
                <c:pt idx="1006">
                  <c:v>6/21/1989</c:v>
                </c:pt>
                <c:pt idx="1007">
                  <c:v>6/22/1989</c:v>
                </c:pt>
                <c:pt idx="1008">
                  <c:v>6/23/1989</c:v>
                </c:pt>
                <c:pt idx="1009">
                  <c:v>6/26/1989</c:v>
                </c:pt>
                <c:pt idx="1010">
                  <c:v>6/27/1989</c:v>
                </c:pt>
                <c:pt idx="1011">
                  <c:v>6/28/1989</c:v>
                </c:pt>
                <c:pt idx="1012">
                  <c:v>6/29/1989</c:v>
                </c:pt>
                <c:pt idx="1013">
                  <c:v>6/30/1989</c:v>
                </c:pt>
                <c:pt idx="1014">
                  <c:v>7/3/1989</c:v>
                </c:pt>
                <c:pt idx="1015">
                  <c:v>7/5/1989</c:v>
                </c:pt>
                <c:pt idx="1016">
                  <c:v>7/6/1989</c:v>
                </c:pt>
                <c:pt idx="1017">
                  <c:v>7/7/1989</c:v>
                </c:pt>
                <c:pt idx="1018">
                  <c:v>7/10/1989</c:v>
                </c:pt>
                <c:pt idx="1019">
                  <c:v>7/11/1989</c:v>
                </c:pt>
                <c:pt idx="1020">
                  <c:v>7/12/1989</c:v>
                </c:pt>
                <c:pt idx="1021">
                  <c:v>7/13/1989</c:v>
                </c:pt>
                <c:pt idx="1022">
                  <c:v>7/14/1989</c:v>
                </c:pt>
                <c:pt idx="1023">
                  <c:v>7/17/1989</c:v>
                </c:pt>
                <c:pt idx="1024">
                  <c:v>7/18/1989</c:v>
                </c:pt>
                <c:pt idx="1025">
                  <c:v>7/19/1989</c:v>
                </c:pt>
                <c:pt idx="1026">
                  <c:v>7/20/1989</c:v>
                </c:pt>
                <c:pt idx="1027">
                  <c:v>7/21/1989</c:v>
                </c:pt>
                <c:pt idx="1028">
                  <c:v>7/24/1989</c:v>
                </c:pt>
                <c:pt idx="1029">
                  <c:v>7/25/1989</c:v>
                </c:pt>
                <c:pt idx="1030">
                  <c:v>7/26/1989</c:v>
                </c:pt>
                <c:pt idx="1031">
                  <c:v>7/27/1989</c:v>
                </c:pt>
                <c:pt idx="1032">
                  <c:v>7/28/1989</c:v>
                </c:pt>
                <c:pt idx="1033">
                  <c:v>7/31/1989</c:v>
                </c:pt>
                <c:pt idx="1034">
                  <c:v>8/1/1989</c:v>
                </c:pt>
                <c:pt idx="1035">
                  <c:v>8/2/1989</c:v>
                </c:pt>
                <c:pt idx="1036">
                  <c:v>8/3/1989</c:v>
                </c:pt>
                <c:pt idx="1037">
                  <c:v>8/4/1989</c:v>
                </c:pt>
                <c:pt idx="1038">
                  <c:v>8/7/1989</c:v>
                </c:pt>
                <c:pt idx="1039">
                  <c:v>8/8/1989</c:v>
                </c:pt>
                <c:pt idx="1040">
                  <c:v>8/9/1989</c:v>
                </c:pt>
                <c:pt idx="1041">
                  <c:v>8/10/1989</c:v>
                </c:pt>
                <c:pt idx="1042">
                  <c:v>8/11/1989</c:v>
                </c:pt>
                <c:pt idx="1043">
                  <c:v>8/14/1989</c:v>
                </c:pt>
                <c:pt idx="1044">
                  <c:v>8/15/1989</c:v>
                </c:pt>
                <c:pt idx="1045">
                  <c:v>8/16/1989</c:v>
                </c:pt>
                <c:pt idx="1046">
                  <c:v>8/17/1989</c:v>
                </c:pt>
                <c:pt idx="1047">
                  <c:v>8/18/1989</c:v>
                </c:pt>
                <c:pt idx="1048">
                  <c:v>8/21/1989</c:v>
                </c:pt>
                <c:pt idx="1049">
                  <c:v>8/22/1989</c:v>
                </c:pt>
                <c:pt idx="1050">
                  <c:v>8/23/1989</c:v>
                </c:pt>
                <c:pt idx="1051">
                  <c:v>8/24/1989</c:v>
                </c:pt>
                <c:pt idx="1052">
                  <c:v>8/25/1989</c:v>
                </c:pt>
                <c:pt idx="1053">
                  <c:v>8/28/1989</c:v>
                </c:pt>
                <c:pt idx="1054">
                  <c:v>8/29/1989</c:v>
                </c:pt>
                <c:pt idx="1055">
                  <c:v>8/30/1989</c:v>
                </c:pt>
                <c:pt idx="1056">
                  <c:v>8/31/1989</c:v>
                </c:pt>
                <c:pt idx="1057">
                  <c:v>9/1/1989</c:v>
                </c:pt>
                <c:pt idx="1058">
                  <c:v>9/5/1989</c:v>
                </c:pt>
                <c:pt idx="1059">
                  <c:v>9/6/1989</c:v>
                </c:pt>
                <c:pt idx="1060">
                  <c:v>9/7/1989</c:v>
                </c:pt>
                <c:pt idx="1061">
                  <c:v>9/8/1989</c:v>
                </c:pt>
                <c:pt idx="1062">
                  <c:v>9/11/1989</c:v>
                </c:pt>
                <c:pt idx="1063">
                  <c:v>9/12/1989</c:v>
                </c:pt>
                <c:pt idx="1064">
                  <c:v>9/13/1989</c:v>
                </c:pt>
                <c:pt idx="1065">
                  <c:v>9/14/1989</c:v>
                </c:pt>
                <c:pt idx="1066">
                  <c:v>9/15/1989</c:v>
                </c:pt>
                <c:pt idx="1067">
                  <c:v>9/18/1989</c:v>
                </c:pt>
                <c:pt idx="1068">
                  <c:v>9/19/1989</c:v>
                </c:pt>
                <c:pt idx="1069">
                  <c:v>9/20/1989</c:v>
                </c:pt>
                <c:pt idx="1070">
                  <c:v>9/21/1989</c:v>
                </c:pt>
                <c:pt idx="1071">
                  <c:v>9/22/1989</c:v>
                </c:pt>
                <c:pt idx="1072">
                  <c:v>9/25/1989</c:v>
                </c:pt>
                <c:pt idx="1073">
                  <c:v>9/26/1989</c:v>
                </c:pt>
                <c:pt idx="1074">
                  <c:v>9/27/1989</c:v>
                </c:pt>
                <c:pt idx="1075">
                  <c:v>9/28/1989</c:v>
                </c:pt>
                <c:pt idx="1076">
                  <c:v>9/29/1989</c:v>
                </c:pt>
                <c:pt idx="1077">
                  <c:v>10/2/1989</c:v>
                </c:pt>
                <c:pt idx="1078">
                  <c:v>10/3/1989</c:v>
                </c:pt>
                <c:pt idx="1079">
                  <c:v>10/4/1989</c:v>
                </c:pt>
                <c:pt idx="1080">
                  <c:v>10/5/1989</c:v>
                </c:pt>
                <c:pt idx="1081">
                  <c:v>10/6/1989</c:v>
                </c:pt>
                <c:pt idx="1082">
                  <c:v>10/9/1989</c:v>
                </c:pt>
                <c:pt idx="1083">
                  <c:v>10/10/1989</c:v>
                </c:pt>
                <c:pt idx="1084">
                  <c:v>10/11/1989</c:v>
                </c:pt>
                <c:pt idx="1085">
                  <c:v>10/12/1989</c:v>
                </c:pt>
                <c:pt idx="1086">
                  <c:v>10/13/1989</c:v>
                </c:pt>
                <c:pt idx="1087">
                  <c:v>10/16/1989</c:v>
                </c:pt>
                <c:pt idx="1088">
                  <c:v>10/17/1989</c:v>
                </c:pt>
                <c:pt idx="1089">
                  <c:v>10/18/1989</c:v>
                </c:pt>
                <c:pt idx="1090">
                  <c:v>10/19/1989</c:v>
                </c:pt>
                <c:pt idx="1091">
                  <c:v>10/20/1989</c:v>
                </c:pt>
                <c:pt idx="1092">
                  <c:v>10/23/1989</c:v>
                </c:pt>
                <c:pt idx="1093">
                  <c:v>10/24/1989</c:v>
                </c:pt>
                <c:pt idx="1094">
                  <c:v>10/25/1989</c:v>
                </c:pt>
                <c:pt idx="1095">
                  <c:v>10/26/1989</c:v>
                </c:pt>
                <c:pt idx="1096">
                  <c:v>10/27/1989</c:v>
                </c:pt>
                <c:pt idx="1097">
                  <c:v>10/30/1989</c:v>
                </c:pt>
                <c:pt idx="1098">
                  <c:v>10/31/1989</c:v>
                </c:pt>
                <c:pt idx="1099">
                  <c:v>11/1/1989</c:v>
                </c:pt>
                <c:pt idx="1100">
                  <c:v>11/2/1989</c:v>
                </c:pt>
                <c:pt idx="1101">
                  <c:v>11/3/1989</c:v>
                </c:pt>
                <c:pt idx="1102">
                  <c:v>11/6/1989</c:v>
                </c:pt>
                <c:pt idx="1103">
                  <c:v>11/7/1989</c:v>
                </c:pt>
                <c:pt idx="1104">
                  <c:v>11/8/1989</c:v>
                </c:pt>
                <c:pt idx="1105">
                  <c:v>11/9/1989</c:v>
                </c:pt>
                <c:pt idx="1106">
                  <c:v>11/10/1989</c:v>
                </c:pt>
                <c:pt idx="1107">
                  <c:v>11/13/1989</c:v>
                </c:pt>
                <c:pt idx="1108">
                  <c:v>11/14/1989</c:v>
                </c:pt>
                <c:pt idx="1109">
                  <c:v>11/15/1989</c:v>
                </c:pt>
                <c:pt idx="1110">
                  <c:v>11/16/1989</c:v>
                </c:pt>
                <c:pt idx="1111">
                  <c:v>11/17/1989</c:v>
                </c:pt>
                <c:pt idx="1112">
                  <c:v>11/20/1989</c:v>
                </c:pt>
                <c:pt idx="1113">
                  <c:v>11/21/1989</c:v>
                </c:pt>
                <c:pt idx="1114">
                  <c:v>11/22/1989</c:v>
                </c:pt>
                <c:pt idx="1115">
                  <c:v>11/24/1989</c:v>
                </c:pt>
                <c:pt idx="1116">
                  <c:v>11/27/1989</c:v>
                </c:pt>
                <c:pt idx="1117">
                  <c:v>11/28/1989</c:v>
                </c:pt>
                <c:pt idx="1118">
                  <c:v>11/29/1989</c:v>
                </c:pt>
                <c:pt idx="1119">
                  <c:v>11/30/1989</c:v>
                </c:pt>
                <c:pt idx="1120">
                  <c:v>12/1/1989</c:v>
                </c:pt>
                <c:pt idx="1121">
                  <c:v>12/4/1989</c:v>
                </c:pt>
                <c:pt idx="1122">
                  <c:v>12/5/1989</c:v>
                </c:pt>
                <c:pt idx="1123">
                  <c:v>12/6/1989</c:v>
                </c:pt>
                <c:pt idx="1124">
                  <c:v>12/7/1989</c:v>
                </c:pt>
                <c:pt idx="1125">
                  <c:v>12/8/1989</c:v>
                </c:pt>
                <c:pt idx="1126">
                  <c:v>12/11/1989</c:v>
                </c:pt>
                <c:pt idx="1127">
                  <c:v>12/12/1989</c:v>
                </c:pt>
                <c:pt idx="1128">
                  <c:v>12/13/1989</c:v>
                </c:pt>
                <c:pt idx="1129">
                  <c:v>12/14/1989</c:v>
                </c:pt>
                <c:pt idx="1130">
                  <c:v>12/15/1989</c:v>
                </c:pt>
                <c:pt idx="1131">
                  <c:v>12/18/1989</c:v>
                </c:pt>
                <c:pt idx="1132">
                  <c:v>12/19/1989</c:v>
                </c:pt>
                <c:pt idx="1133">
                  <c:v>12/20/1989</c:v>
                </c:pt>
                <c:pt idx="1134">
                  <c:v>12/21/1989</c:v>
                </c:pt>
                <c:pt idx="1135">
                  <c:v>12/22/1989</c:v>
                </c:pt>
                <c:pt idx="1136">
                  <c:v>12/26/1989</c:v>
                </c:pt>
                <c:pt idx="1137">
                  <c:v>12/27/1989</c:v>
                </c:pt>
                <c:pt idx="1138">
                  <c:v>12/28/1989</c:v>
                </c:pt>
                <c:pt idx="1139">
                  <c:v>12/29/1989</c:v>
                </c:pt>
                <c:pt idx="1140">
                  <c:v>1/2/1990</c:v>
                </c:pt>
                <c:pt idx="1141">
                  <c:v>1/3/1990</c:v>
                </c:pt>
                <c:pt idx="1142">
                  <c:v>1/4/1990</c:v>
                </c:pt>
                <c:pt idx="1143">
                  <c:v>1/5/1990</c:v>
                </c:pt>
                <c:pt idx="1144">
                  <c:v>1/8/1990</c:v>
                </c:pt>
                <c:pt idx="1145">
                  <c:v>1/9/1990</c:v>
                </c:pt>
                <c:pt idx="1146">
                  <c:v>1/10/1990</c:v>
                </c:pt>
                <c:pt idx="1147">
                  <c:v>1/11/1990</c:v>
                </c:pt>
                <c:pt idx="1148">
                  <c:v>1/12/1990</c:v>
                </c:pt>
                <c:pt idx="1149">
                  <c:v>1/15/1990</c:v>
                </c:pt>
                <c:pt idx="1150">
                  <c:v>1/16/1990</c:v>
                </c:pt>
                <c:pt idx="1151">
                  <c:v>1/17/1990</c:v>
                </c:pt>
                <c:pt idx="1152">
                  <c:v>1/18/1990</c:v>
                </c:pt>
                <c:pt idx="1153">
                  <c:v>1/19/1990</c:v>
                </c:pt>
                <c:pt idx="1154">
                  <c:v>1/22/1990</c:v>
                </c:pt>
                <c:pt idx="1155">
                  <c:v>1/23/1990</c:v>
                </c:pt>
                <c:pt idx="1156">
                  <c:v>1/24/1990</c:v>
                </c:pt>
                <c:pt idx="1157">
                  <c:v>1/25/1990</c:v>
                </c:pt>
                <c:pt idx="1158">
                  <c:v>1/26/1990</c:v>
                </c:pt>
                <c:pt idx="1159">
                  <c:v>1/29/1990</c:v>
                </c:pt>
                <c:pt idx="1160">
                  <c:v>1/30/1990</c:v>
                </c:pt>
                <c:pt idx="1161">
                  <c:v>1/31/1990</c:v>
                </c:pt>
                <c:pt idx="1162">
                  <c:v>2/1/1990</c:v>
                </c:pt>
                <c:pt idx="1163">
                  <c:v>2/2/1990</c:v>
                </c:pt>
                <c:pt idx="1164">
                  <c:v>2/5/1990</c:v>
                </c:pt>
                <c:pt idx="1165">
                  <c:v>2/6/1990</c:v>
                </c:pt>
                <c:pt idx="1166">
                  <c:v>2/7/1990</c:v>
                </c:pt>
                <c:pt idx="1167">
                  <c:v>2/8/1990</c:v>
                </c:pt>
                <c:pt idx="1168">
                  <c:v>2/9/1990</c:v>
                </c:pt>
                <c:pt idx="1169">
                  <c:v>2/12/1990</c:v>
                </c:pt>
                <c:pt idx="1170">
                  <c:v>2/13/1990</c:v>
                </c:pt>
                <c:pt idx="1171">
                  <c:v>2/14/1990</c:v>
                </c:pt>
                <c:pt idx="1172">
                  <c:v>2/15/1990</c:v>
                </c:pt>
                <c:pt idx="1173">
                  <c:v>2/16/1990</c:v>
                </c:pt>
                <c:pt idx="1174">
                  <c:v>2/20/1990</c:v>
                </c:pt>
                <c:pt idx="1175">
                  <c:v>2/21/1990</c:v>
                </c:pt>
                <c:pt idx="1176">
                  <c:v>2/22/1990</c:v>
                </c:pt>
                <c:pt idx="1177">
                  <c:v>2/23/1990</c:v>
                </c:pt>
                <c:pt idx="1178">
                  <c:v>2/26/1990</c:v>
                </c:pt>
                <c:pt idx="1179">
                  <c:v>2/27/1990</c:v>
                </c:pt>
                <c:pt idx="1180">
                  <c:v>2/28/1990</c:v>
                </c:pt>
                <c:pt idx="1181">
                  <c:v>3/1/1990</c:v>
                </c:pt>
                <c:pt idx="1182">
                  <c:v>3/2/1990</c:v>
                </c:pt>
                <c:pt idx="1183">
                  <c:v>3/5/1990</c:v>
                </c:pt>
                <c:pt idx="1184">
                  <c:v>3/6/1990</c:v>
                </c:pt>
                <c:pt idx="1185">
                  <c:v>3/7/1990</c:v>
                </c:pt>
                <c:pt idx="1186">
                  <c:v>3/8/1990</c:v>
                </c:pt>
                <c:pt idx="1187">
                  <c:v>3/9/1990</c:v>
                </c:pt>
                <c:pt idx="1188">
                  <c:v>3/12/1990</c:v>
                </c:pt>
                <c:pt idx="1189">
                  <c:v>3/13/1990</c:v>
                </c:pt>
                <c:pt idx="1190">
                  <c:v>3/14/1990</c:v>
                </c:pt>
                <c:pt idx="1191">
                  <c:v>3/15/1990</c:v>
                </c:pt>
                <c:pt idx="1192">
                  <c:v>3/16/1990</c:v>
                </c:pt>
                <c:pt idx="1193">
                  <c:v>3/19/1990</c:v>
                </c:pt>
                <c:pt idx="1194">
                  <c:v>3/20/1990</c:v>
                </c:pt>
                <c:pt idx="1195">
                  <c:v>3/21/1990</c:v>
                </c:pt>
                <c:pt idx="1196">
                  <c:v>3/22/1990</c:v>
                </c:pt>
                <c:pt idx="1197">
                  <c:v>3/23/1990</c:v>
                </c:pt>
                <c:pt idx="1198">
                  <c:v>3/26/1990</c:v>
                </c:pt>
                <c:pt idx="1199">
                  <c:v>3/27/1990</c:v>
                </c:pt>
                <c:pt idx="1200">
                  <c:v>3/28/1990</c:v>
                </c:pt>
                <c:pt idx="1201">
                  <c:v>3/29/1990</c:v>
                </c:pt>
                <c:pt idx="1202">
                  <c:v>3/30/1990</c:v>
                </c:pt>
                <c:pt idx="1203">
                  <c:v>4/2/1990</c:v>
                </c:pt>
                <c:pt idx="1204">
                  <c:v>4/3/1990</c:v>
                </c:pt>
                <c:pt idx="1205">
                  <c:v>4/4/1990</c:v>
                </c:pt>
                <c:pt idx="1206">
                  <c:v>4/5/1990</c:v>
                </c:pt>
                <c:pt idx="1207">
                  <c:v>4/6/1990</c:v>
                </c:pt>
                <c:pt idx="1208">
                  <c:v>4/9/1990</c:v>
                </c:pt>
                <c:pt idx="1209">
                  <c:v>4/10/1990</c:v>
                </c:pt>
                <c:pt idx="1210">
                  <c:v>4/11/1990</c:v>
                </c:pt>
                <c:pt idx="1211">
                  <c:v>4/12/1990</c:v>
                </c:pt>
                <c:pt idx="1212">
                  <c:v>4/16/1990</c:v>
                </c:pt>
                <c:pt idx="1213">
                  <c:v>4/17/1990</c:v>
                </c:pt>
                <c:pt idx="1214">
                  <c:v>4/18/1990</c:v>
                </c:pt>
                <c:pt idx="1215">
                  <c:v>4/19/1990</c:v>
                </c:pt>
                <c:pt idx="1216">
                  <c:v>4/20/1990</c:v>
                </c:pt>
                <c:pt idx="1217">
                  <c:v>4/23/1990</c:v>
                </c:pt>
                <c:pt idx="1218">
                  <c:v>4/24/1990</c:v>
                </c:pt>
                <c:pt idx="1219">
                  <c:v>4/25/1990</c:v>
                </c:pt>
                <c:pt idx="1220">
                  <c:v>4/26/1990</c:v>
                </c:pt>
                <c:pt idx="1221">
                  <c:v>4/27/1990</c:v>
                </c:pt>
                <c:pt idx="1222">
                  <c:v>4/30/1990</c:v>
                </c:pt>
                <c:pt idx="1223">
                  <c:v>5/1/1990</c:v>
                </c:pt>
                <c:pt idx="1224">
                  <c:v>5/2/1990</c:v>
                </c:pt>
                <c:pt idx="1225">
                  <c:v>5/3/1990</c:v>
                </c:pt>
                <c:pt idx="1226">
                  <c:v>5/4/1990</c:v>
                </c:pt>
                <c:pt idx="1227">
                  <c:v>5/7/1990</c:v>
                </c:pt>
                <c:pt idx="1228">
                  <c:v>5/8/1990</c:v>
                </c:pt>
                <c:pt idx="1229">
                  <c:v>5/9/1990</c:v>
                </c:pt>
                <c:pt idx="1230">
                  <c:v>5/10/1990</c:v>
                </c:pt>
                <c:pt idx="1231">
                  <c:v>5/11/1990</c:v>
                </c:pt>
                <c:pt idx="1232">
                  <c:v>5/14/1990</c:v>
                </c:pt>
                <c:pt idx="1233">
                  <c:v>5/15/1990</c:v>
                </c:pt>
                <c:pt idx="1234">
                  <c:v>5/16/1990</c:v>
                </c:pt>
                <c:pt idx="1235">
                  <c:v>5/17/1990</c:v>
                </c:pt>
                <c:pt idx="1236">
                  <c:v>5/18/1990</c:v>
                </c:pt>
                <c:pt idx="1237">
                  <c:v>5/21/1990</c:v>
                </c:pt>
                <c:pt idx="1238">
                  <c:v>5/22/1990</c:v>
                </c:pt>
                <c:pt idx="1239">
                  <c:v>5/23/1990</c:v>
                </c:pt>
                <c:pt idx="1240">
                  <c:v>5/24/1990</c:v>
                </c:pt>
                <c:pt idx="1241">
                  <c:v>5/25/1990</c:v>
                </c:pt>
                <c:pt idx="1242">
                  <c:v>5/29/1990</c:v>
                </c:pt>
                <c:pt idx="1243">
                  <c:v>5/30/1990</c:v>
                </c:pt>
                <c:pt idx="1244">
                  <c:v>5/31/1990</c:v>
                </c:pt>
                <c:pt idx="1245">
                  <c:v>6/1/1990</c:v>
                </c:pt>
                <c:pt idx="1246">
                  <c:v>6/4/1990</c:v>
                </c:pt>
                <c:pt idx="1247">
                  <c:v>6/5/1990</c:v>
                </c:pt>
                <c:pt idx="1248">
                  <c:v>6/6/1990</c:v>
                </c:pt>
                <c:pt idx="1249">
                  <c:v>6/7/1990</c:v>
                </c:pt>
                <c:pt idx="1250">
                  <c:v>6/8/1990</c:v>
                </c:pt>
                <c:pt idx="1251">
                  <c:v>6/11/1990</c:v>
                </c:pt>
                <c:pt idx="1252">
                  <c:v>6/12/1990</c:v>
                </c:pt>
                <c:pt idx="1253">
                  <c:v>6/13/1990</c:v>
                </c:pt>
                <c:pt idx="1254">
                  <c:v>6/14/1990</c:v>
                </c:pt>
                <c:pt idx="1255">
                  <c:v>6/15/1990</c:v>
                </c:pt>
                <c:pt idx="1256">
                  <c:v>6/18/1990</c:v>
                </c:pt>
                <c:pt idx="1257">
                  <c:v>6/19/1990</c:v>
                </c:pt>
                <c:pt idx="1258">
                  <c:v>6/20/1990</c:v>
                </c:pt>
                <c:pt idx="1259">
                  <c:v>6/21/1990</c:v>
                </c:pt>
                <c:pt idx="1260">
                  <c:v>6/22/1990</c:v>
                </c:pt>
                <c:pt idx="1261">
                  <c:v>6/25/1990</c:v>
                </c:pt>
                <c:pt idx="1262">
                  <c:v>6/26/1990</c:v>
                </c:pt>
                <c:pt idx="1263">
                  <c:v>6/27/1990</c:v>
                </c:pt>
                <c:pt idx="1264">
                  <c:v>6/28/1990</c:v>
                </c:pt>
                <c:pt idx="1265">
                  <c:v>6/29/1990</c:v>
                </c:pt>
                <c:pt idx="1266">
                  <c:v>7/2/1990</c:v>
                </c:pt>
                <c:pt idx="1267">
                  <c:v>7/3/1990</c:v>
                </c:pt>
                <c:pt idx="1268">
                  <c:v>7/5/1990</c:v>
                </c:pt>
                <c:pt idx="1269">
                  <c:v>7/6/1990</c:v>
                </c:pt>
                <c:pt idx="1270">
                  <c:v>7/9/1990</c:v>
                </c:pt>
                <c:pt idx="1271">
                  <c:v>7/10/1990</c:v>
                </c:pt>
                <c:pt idx="1272">
                  <c:v>7/11/1990</c:v>
                </c:pt>
                <c:pt idx="1273">
                  <c:v>7/12/1990</c:v>
                </c:pt>
                <c:pt idx="1274">
                  <c:v>7/13/1990</c:v>
                </c:pt>
                <c:pt idx="1275">
                  <c:v>7/16/1990</c:v>
                </c:pt>
                <c:pt idx="1276">
                  <c:v>7/17/1990</c:v>
                </c:pt>
                <c:pt idx="1277">
                  <c:v>7/18/1990</c:v>
                </c:pt>
                <c:pt idx="1278">
                  <c:v>7/19/1990</c:v>
                </c:pt>
                <c:pt idx="1279">
                  <c:v>7/20/1990</c:v>
                </c:pt>
                <c:pt idx="1280">
                  <c:v>7/23/1990</c:v>
                </c:pt>
                <c:pt idx="1281">
                  <c:v>7/24/1990</c:v>
                </c:pt>
                <c:pt idx="1282">
                  <c:v>7/25/1990</c:v>
                </c:pt>
                <c:pt idx="1283">
                  <c:v>7/26/1990</c:v>
                </c:pt>
                <c:pt idx="1284">
                  <c:v>7/27/1990</c:v>
                </c:pt>
                <c:pt idx="1285">
                  <c:v>7/30/1990</c:v>
                </c:pt>
                <c:pt idx="1286">
                  <c:v>7/31/1990</c:v>
                </c:pt>
                <c:pt idx="1287">
                  <c:v>8/1/1990</c:v>
                </c:pt>
                <c:pt idx="1288">
                  <c:v>8/2/1990</c:v>
                </c:pt>
                <c:pt idx="1289">
                  <c:v>8/3/1990</c:v>
                </c:pt>
                <c:pt idx="1290">
                  <c:v>8/6/1990</c:v>
                </c:pt>
                <c:pt idx="1291">
                  <c:v>8/7/1990</c:v>
                </c:pt>
                <c:pt idx="1292">
                  <c:v>8/8/1990</c:v>
                </c:pt>
                <c:pt idx="1293">
                  <c:v>8/9/1990</c:v>
                </c:pt>
                <c:pt idx="1294">
                  <c:v>8/10/1990</c:v>
                </c:pt>
                <c:pt idx="1295">
                  <c:v>8/13/1990</c:v>
                </c:pt>
                <c:pt idx="1296">
                  <c:v>8/14/1990</c:v>
                </c:pt>
                <c:pt idx="1297">
                  <c:v>8/15/1990</c:v>
                </c:pt>
                <c:pt idx="1298">
                  <c:v>8/16/1990</c:v>
                </c:pt>
                <c:pt idx="1299">
                  <c:v>8/17/1990</c:v>
                </c:pt>
                <c:pt idx="1300">
                  <c:v>8/20/1990</c:v>
                </c:pt>
                <c:pt idx="1301">
                  <c:v>8/21/1990</c:v>
                </c:pt>
                <c:pt idx="1302">
                  <c:v>8/22/1990</c:v>
                </c:pt>
                <c:pt idx="1303">
                  <c:v>8/23/1990</c:v>
                </c:pt>
                <c:pt idx="1304">
                  <c:v>8/24/1990</c:v>
                </c:pt>
                <c:pt idx="1305">
                  <c:v>8/27/1990</c:v>
                </c:pt>
                <c:pt idx="1306">
                  <c:v>8/28/1990</c:v>
                </c:pt>
                <c:pt idx="1307">
                  <c:v>8/29/1990</c:v>
                </c:pt>
                <c:pt idx="1308">
                  <c:v>8/30/1990</c:v>
                </c:pt>
                <c:pt idx="1309">
                  <c:v>8/31/1990</c:v>
                </c:pt>
                <c:pt idx="1310">
                  <c:v>9/4/1990</c:v>
                </c:pt>
                <c:pt idx="1311">
                  <c:v>9/5/1990</c:v>
                </c:pt>
                <c:pt idx="1312">
                  <c:v>9/6/1990</c:v>
                </c:pt>
                <c:pt idx="1313">
                  <c:v>9/7/1990</c:v>
                </c:pt>
                <c:pt idx="1314">
                  <c:v>9/10/1990</c:v>
                </c:pt>
                <c:pt idx="1315">
                  <c:v>9/11/1990</c:v>
                </c:pt>
                <c:pt idx="1316">
                  <c:v>9/12/1990</c:v>
                </c:pt>
                <c:pt idx="1317">
                  <c:v>9/13/1990</c:v>
                </c:pt>
                <c:pt idx="1318">
                  <c:v>9/14/1990</c:v>
                </c:pt>
                <c:pt idx="1319">
                  <c:v>9/17/1990</c:v>
                </c:pt>
                <c:pt idx="1320">
                  <c:v>9/18/1990</c:v>
                </c:pt>
                <c:pt idx="1321">
                  <c:v>9/19/1990</c:v>
                </c:pt>
                <c:pt idx="1322">
                  <c:v>9/20/1990</c:v>
                </c:pt>
                <c:pt idx="1323">
                  <c:v>9/21/1990</c:v>
                </c:pt>
                <c:pt idx="1324">
                  <c:v>9/24/1990</c:v>
                </c:pt>
                <c:pt idx="1325">
                  <c:v>9/25/1990</c:v>
                </c:pt>
                <c:pt idx="1326">
                  <c:v>9/26/1990</c:v>
                </c:pt>
                <c:pt idx="1327">
                  <c:v>9/27/1990</c:v>
                </c:pt>
                <c:pt idx="1328">
                  <c:v>9/28/1990</c:v>
                </c:pt>
                <c:pt idx="1329">
                  <c:v>10/1/1990</c:v>
                </c:pt>
                <c:pt idx="1330">
                  <c:v>10/2/1990</c:v>
                </c:pt>
                <c:pt idx="1331">
                  <c:v>10/3/1990</c:v>
                </c:pt>
                <c:pt idx="1332">
                  <c:v>10/4/1990</c:v>
                </c:pt>
                <c:pt idx="1333">
                  <c:v>10/5/1990</c:v>
                </c:pt>
                <c:pt idx="1334">
                  <c:v>10/8/1990</c:v>
                </c:pt>
                <c:pt idx="1335">
                  <c:v>10/9/1990</c:v>
                </c:pt>
                <c:pt idx="1336">
                  <c:v>10/10/1990</c:v>
                </c:pt>
                <c:pt idx="1337">
                  <c:v>10/11/1990</c:v>
                </c:pt>
                <c:pt idx="1338">
                  <c:v>10/12/1990</c:v>
                </c:pt>
                <c:pt idx="1339">
                  <c:v>10/15/1990</c:v>
                </c:pt>
                <c:pt idx="1340">
                  <c:v>10/16/1990</c:v>
                </c:pt>
                <c:pt idx="1341">
                  <c:v>10/17/1990</c:v>
                </c:pt>
                <c:pt idx="1342">
                  <c:v>10/18/1990</c:v>
                </c:pt>
                <c:pt idx="1343">
                  <c:v>10/19/1990</c:v>
                </c:pt>
                <c:pt idx="1344">
                  <c:v>10/22/1990</c:v>
                </c:pt>
                <c:pt idx="1345">
                  <c:v>10/23/1990</c:v>
                </c:pt>
                <c:pt idx="1346">
                  <c:v>10/24/1990</c:v>
                </c:pt>
                <c:pt idx="1347">
                  <c:v>10/25/1990</c:v>
                </c:pt>
                <c:pt idx="1348">
                  <c:v>10/26/1990</c:v>
                </c:pt>
                <c:pt idx="1349">
                  <c:v>10/29/1990</c:v>
                </c:pt>
                <c:pt idx="1350">
                  <c:v>10/30/1990</c:v>
                </c:pt>
                <c:pt idx="1351">
                  <c:v>10/31/1990</c:v>
                </c:pt>
                <c:pt idx="1352">
                  <c:v>11/1/1990</c:v>
                </c:pt>
                <c:pt idx="1353">
                  <c:v>11/2/1990</c:v>
                </c:pt>
                <c:pt idx="1354">
                  <c:v>11/5/1990</c:v>
                </c:pt>
                <c:pt idx="1355">
                  <c:v>11/6/1990</c:v>
                </c:pt>
                <c:pt idx="1356">
                  <c:v>11/7/1990</c:v>
                </c:pt>
                <c:pt idx="1357">
                  <c:v>11/8/1990</c:v>
                </c:pt>
                <c:pt idx="1358">
                  <c:v>11/9/1990</c:v>
                </c:pt>
                <c:pt idx="1359">
                  <c:v>11/12/1990</c:v>
                </c:pt>
                <c:pt idx="1360">
                  <c:v>11/13/1990</c:v>
                </c:pt>
                <c:pt idx="1361">
                  <c:v>11/14/1990</c:v>
                </c:pt>
                <c:pt idx="1362">
                  <c:v>11/15/1990</c:v>
                </c:pt>
                <c:pt idx="1363">
                  <c:v>11/16/1990</c:v>
                </c:pt>
                <c:pt idx="1364">
                  <c:v>11/19/1990</c:v>
                </c:pt>
                <c:pt idx="1365">
                  <c:v>11/20/1990</c:v>
                </c:pt>
                <c:pt idx="1366">
                  <c:v>11/21/1990</c:v>
                </c:pt>
                <c:pt idx="1367">
                  <c:v>11/23/1990</c:v>
                </c:pt>
                <c:pt idx="1368">
                  <c:v>11/26/1990</c:v>
                </c:pt>
                <c:pt idx="1369">
                  <c:v>11/27/1990</c:v>
                </c:pt>
                <c:pt idx="1370">
                  <c:v>11/28/1990</c:v>
                </c:pt>
                <c:pt idx="1371">
                  <c:v>11/29/1990</c:v>
                </c:pt>
                <c:pt idx="1372">
                  <c:v>11/30/1990</c:v>
                </c:pt>
                <c:pt idx="1373">
                  <c:v>12/3/1990</c:v>
                </c:pt>
                <c:pt idx="1374">
                  <c:v>12/4/1990</c:v>
                </c:pt>
                <c:pt idx="1375">
                  <c:v>12/5/1990</c:v>
                </c:pt>
                <c:pt idx="1376">
                  <c:v>12/6/1990</c:v>
                </c:pt>
                <c:pt idx="1377">
                  <c:v>12/7/1990</c:v>
                </c:pt>
                <c:pt idx="1378">
                  <c:v>12/10/1990</c:v>
                </c:pt>
                <c:pt idx="1379">
                  <c:v>12/11/1990</c:v>
                </c:pt>
                <c:pt idx="1380">
                  <c:v>12/12/1990</c:v>
                </c:pt>
                <c:pt idx="1381">
                  <c:v>12/13/1990</c:v>
                </c:pt>
                <c:pt idx="1382">
                  <c:v>12/14/1990</c:v>
                </c:pt>
                <c:pt idx="1383">
                  <c:v>12/17/1990</c:v>
                </c:pt>
                <c:pt idx="1384">
                  <c:v>12/18/1990</c:v>
                </c:pt>
                <c:pt idx="1385">
                  <c:v>12/19/1990</c:v>
                </c:pt>
                <c:pt idx="1386">
                  <c:v>12/20/1990</c:v>
                </c:pt>
                <c:pt idx="1387">
                  <c:v>12/21/1990</c:v>
                </c:pt>
                <c:pt idx="1388">
                  <c:v>12/24/1990</c:v>
                </c:pt>
                <c:pt idx="1389">
                  <c:v>12/26/1990</c:v>
                </c:pt>
                <c:pt idx="1390">
                  <c:v>12/27/1990</c:v>
                </c:pt>
                <c:pt idx="1391">
                  <c:v>12/28/1990</c:v>
                </c:pt>
                <c:pt idx="1392">
                  <c:v>12/31/1990</c:v>
                </c:pt>
                <c:pt idx="1393">
                  <c:v>1/2/1991</c:v>
                </c:pt>
                <c:pt idx="1394">
                  <c:v>1/3/1991</c:v>
                </c:pt>
                <c:pt idx="1395">
                  <c:v>1/4/1991</c:v>
                </c:pt>
                <c:pt idx="1396">
                  <c:v>1/7/1991</c:v>
                </c:pt>
                <c:pt idx="1397">
                  <c:v>1/8/1991</c:v>
                </c:pt>
                <c:pt idx="1398">
                  <c:v>1/9/1991</c:v>
                </c:pt>
                <c:pt idx="1399">
                  <c:v>1/10/1991</c:v>
                </c:pt>
                <c:pt idx="1400">
                  <c:v>1/11/1991</c:v>
                </c:pt>
                <c:pt idx="1401">
                  <c:v>1/14/1991</c:v>
                </c:pt>
                <c:pt idx="1402">
                  <c:v>1/15/1991</c:v>
                </c:pt>
                <c:pt idx="1403">
                  <c:v>1/16/1991</c:v>
                </c:pt>
                <c:pt idx="1404">
                  <c:v>1/17/1991</c:v>
                </c:pt>
                <c:pt idx="1405">
                  <c:v>1/18/1991</c:v>
                </c:pt>
                <c:pt idx="1406">
                  <c:v>1/21/1991</c:v>
                </c:pt>
                <c:pt idx="1407">
                  <c:v>1/22/1991</c:v>
                </c:pt>
                <c:pt idx="1408">
                  <c:v>1/23/1991</c:v>
                </c:pt>
                <c:pt idx="1409">
                  <c:v>1/24/1991</c:v>
                </c:pt>
                <c:pt idx="1410">
                  <c:v>1/25/1991</c:v>
                </c:pt>
                <c:pt idx="1411">
                  <c:v>1/28/1991</c:v>
                </c:pt>
                <c:pt idx="1412">
                  <c:v>1/29/1991</c:v>
                </c:pt>
                <c:pt idx="1413">
                  <c:v>1/30/1991</c:v>
                </c:pt>
                <c:pt idx="1414">
                  <c:v>1/31/1991</c:v>
                </c:pt>
                <c:pt idx="1415">
                  <c:v>2/1/1991</c:v>
                </c:pt>
                <c:pt idx="1416">
                  <c:v>2/4/1991</c:v>
                </c:pt>
                <c:pt idx="1417">
                  <c:v>2/5/1991</c:v>
                </c:pt>
                <c:pt idx="1418">
                  <c:v>2/6/1991</c:v>
                </c:pt>
                <c:pt idx="1419">
                  <c:v>2/7/1991</c:v>
                </c:pt>
                <c:pt idx="1420">
                  <c:v>2/8/1991</c:v>
                </c:pt>
                <c:pt idx="1421">
                  <c:v>2/11/1991</c:v>
                </c:pt>
                <c:pt idx="1422">
                  <c:v>2/12/1991</c:v>
                </c:pt>
                <c:pt idx="1423">
                  <c:v>2/13/1991</c:v>
                </c:pt>
                <c:pt idx="1424">
                  <c:v>2/14/1991</c:v>
                </c:pt>
                <c:pt idx="1425">
                  <c:v>2/15/1991</c:v>
                </c:pt>
                <c:pt idx="1426">
                  <c:v>2/19/1991</c:v>
                </c:pt>
                <c:pt idx="1427">
                  <c:v>2/20/1991</c:v>
                </c:pt>
                <c:pt idx="1428">
                  <c:v>2/21/1991</c:v>
                </c:pt>
                <c:pt idx="1429">
                  <c:v>2/22/1991</c:v>
                </c:pt>
                <c:pt idx="1430">
                  <c:v>2/25/1991</c:v>
                </c:pt>
                <c:pt idx="1431">
                  <c:v>2/26/1991</c:v>
                </c:pt>
                <c:pt idx="1432">
                  <c:v>2/27/1991</c:v>
                </c:pt>
                <c:pt idx="1433">
                  <c:v>2/28/1991</c:v>
                </c:pt>
                <c:pt idx="1434">
                  <c:v>3/1/1991</c:v>
                </c:pt>
                <c:pt idx="1435">
                  <c:v>3/4/1991</c:v>
                </c:pt>
                <c:pt idx="1436">
                  <c:v>3/5/1991</c:v>
                </c:pt>
                <c:pt idx="1437">
                  <c:v>3/6/1991</c:v>
                </c:pt>
                <c:pt idx="1438">
                  <c:v>3/7/1991</c:v>
                </c:pt>
                <c:pt idx="1439">
                  <c:v>3/8/1991</c:v>
                </c:pt>
                <c:pt idx="1440">
                  <c:v>3/11/1991</c:v>
                </c:pt>
                <c:pt idx="1441">
                  <c:v>3/12/1991</c:v>
                </c:pt>
                <c:pt idx="1442">
                  <c:v>3/13/1991</c:v>
                </c:pt>
                <c:pt idx="1443">
                  <c:v>3/14/1991</c:v>
                </c:pt>
                <c:pt idx="1444">
                  <c:v>3/15/1991</c:v>
                </c:pt>
                <c:pt idx="1445">
                  <c:v>3/18/1991</c:v>
                </c:pt>
                <c:pt idx="1446">
                  <c:v>3/19/1991</c:v>
                </c:pt>
                <c:pt idx="1447">
                  <c:v>3/20/1991</c:v>
                </c:pt>
                <c:pt idx="1448">
                  <c:v>3/21/1991</c:v>
                </c:pt>
                <c:pt idx="1449">
                  <c:v>3/22/1991</c:v>
                </c:pt>
                <c:pt idx="1450">
                  <c:v>3/25/1991</c:v>
                </c:pt>
                <c:pt idx="1451">
                  <c:v>3/26/1991</c:v>
                </c:pt>
                <c:pt idx="1452">
                  <c:v>3/27/1991</c:v>
                </c:pt>
                <c:pt idx="1453">
                  <c:v>3/28/1991</c:v>
                </c:pt>
                <c:pt idx="1454">
                  <c:v>4/1/1991</c:v>
                </c:pt>
                <c:pt idx="1455">
                  <c:v>4/2/1991</c:v>
                </c:pt>
                <c:pt idx="1456">
                  <c:v>4/3/1991</c:v>
                </c:pt>
                <c:pt idx="1457">
                  <c:v>4/4/1991</c:v>
                </c:pt>
                <c:pt idx="1458">
                  <c:v>4/5/1991</c:v>
                </c:pt>
                <c:pt idx="1459">
                  <c:v>4/8/1991</c:v>
                </c:pt>
                <c:pt idx="1460">
                  <c:v>4/9/1991</c:v>
                </c:pt>
                <c:pt idx="1461">
                  <c:v>4/10/1991</c:v>
                </c:pt>
                <c:pt idx="1462">
                  <c:v>4/11/1991</c:v>
                </c:pt>
                <c:pt idx="1463">
                  <c:v>4/12/1991</c:v>
                </c:pt>
                <c:pt idx="1464">
                  <c:v>4/15/1991</c:v>
                </c:pt>
                <c:pt idx="1465">
                  <c:v>4/16/1991</c:v>
                </c:pt>
                <c:pt idx="1466">
                  <c:v>4/17/1991</c:v>
                </c:pt>
                <c:pt idx="1467">
                  <c:v>4/18/1991</c:v>
                </c:pt>
                <c:pt idx="1468">
                  <c:v>4/19/1991</c:v>
                </c:pt>
                <c:pt idx="1469">
                  <c:v>4/22/1991</c:v>
                </c:pt>
                <c:pt idx="1470">
                  <c:v>4/23/1991</c:v>
                </c:pt>
                <c:pt idx="1471">
                  <c:v>4/24/1991</c:v>
                </c:pt>
                <c:pt idx="1472">
                  <c:v>4/25/1991</c:v>
                </c:pt>
                <c:pt idx="1473">
                  <c:v>4/26/1991</c:v>
                </c:pt>
                <c:pt idx="1474">
                  <c:v>4/29/1991</c:v>
                </c:pt>
                <c:pt idx="1475">
                  <c:v>4/30/1991</c:v>
                </c:pt>
                <c:pt idx="1476">
                  <c:v>5/1/1991</c:v>
                </c:pt>
                <c:pt idx="1477">
                  <c:v>5/2/1991</c:v>
                </c:pt>
                <c:pt idx="1478">
                  <c:v>5/3/1991</c:v>
                </c:pt>
                <c:pt idx="1479">
                  <c:v>5/6/1991</c:v>
                </c:pt>
                <c:pt idx="1480">
                  <c:v>5/7/1991</c:v>
                </c:pt>
                <c:pt idx="1481">
                  <c:v>5/8/1991</c:v>
                </c:pt>
                <c:pt idx="1482">
                  <c:v>5/9/1991</c:v>
                </c:pt>
                <c:pt idx="1483">
                  <c:v>5/10/1991</c:v>
                </c:pt>
                <c:pt idx="1484">
                  <c:v>5/13/1991</c:v>
                </c:pt>
                <c:pt idx="1485">
                  <c:v>5/14/1991</c:v>
                </c:pt>
                <c:pt idx="1486">
                  <c:v>5/15/1991</c:v>
                </c:pt>
                <c:pt idx="1487">
                  <c:v>5/16/1991</c:v>
                </c:pt>
                <c:pt idx="1488">
                  <c:v>5/17/1991</c:v>
                </c:pt>
                <c:pt idx="1489">
                  <c:v>5/20/1991</c:v>
                </c:pt>
                <c:pt idx="1490">
                  <c:v>5/21/1991</c:v>
                </c:pt>
                <c:pt idx="1491">
                  <c:v>5/22/1991</c:v>
                </c:pt>
                <c:pt idx="1492">
                  <c:v>5/23/1991</c:v>
                </c:pt>
                <c:pt idx="1493">
                  <c:v>5/24/1991</c:v>
                </c:pt>
                <c:pt idx="1494">
                  <c:v>5/28/1991</c:v>
                </c:pt>
                <c:pt idx="1495">
                  <c:v>5/29/1991</c:v>
                </c:pt>
                <c:pt idx="1496">
                  <c:v>5/30/1991</c:v>
                </c:pt>
                <c:pt idx="1497">
                  <c:v>5/31/1991</c:v>
                </c:pt>
                <c:pt idx="1498">
                  <c:v>6/3/1991</c:v>
                </c:pt>
                <c:pt idx="1499">
                  <c:v>6/4/1991</c:v>
                </c:pt>
                <c:pt idx="1500">
                  <c:v>6/5/1991</c:v>
                </c:pt>
                <c:pt idx="1501">
                  <c:v>6/6/1991</c:v>
                </c:pt>
                <c:pt idx="1502">
                  <c:v>6/7/1991</c:v>
                </c:pt>
                <c:pt idx="1503">
                  <c:v>6/10/1991</c:v>
                </c:pt>
                <c:pt idx="1504">
                  <c:v>6/11/1991</c:v>
                </c:pt>
                <c:pt idx="1505">
                  <c:v>6/12/1991</c:v>
                </c:pt>
                <c:pt idx="1506">
                  <c:v>6/13/1991</c:v>
                </c:pt>
                <c:pt idx="1507">
                  <c:v>6/14/1991</c:v>
                </c:pt>
                <c:pt idx="1508">
                  <c:v>6/17/1991</c:v>
                </c:pt>
                <c:pt idx="1509">
                  <c:v>6/18/1991</c:v>
                </c:pt>
                <c:pt idx="1510">
                  <c:v>6/19/1991</c:v>
                </c:pt>
                <c:pt idx="1511">
                  <c:v>6/20/1991</c:v>
                </c:pt>
                <c:pt idx="1512">
                  <c:v>6/21/1991</c:v>
                </c:pt>
                <c:pt idx="1513">
                  <c:v>6/24/1991</c:v>
                </c:pt>
                <c:pt idx="1514">
                  <c:v>6/25/1991</c:v>
                </c:pt>
                <c:pt idx="1515">
                  <c:v>6/26/1991</c:v>
                </c:pt>
                <c:pt idx="1516">
                  <c:v>6/27/1991</c:v>
                </c:pt>
                <c:pt idx="1517">
                  <c:v>6/28/1991</c:v>
                </c:pt>
                <c:pt idx="1518">
                  <c:v>7/1/1991</c:v>
                </c:pt>
                <c:pt idx="1519">
                  <c:v>7/2/1991</c:v>
                </c:pt>
                <c:pt idx="1520">
                  <c:v>7/3/1991</c:v>
                </c:pt>
                <c:pt idx="1521">
                  <c:v>7/5/1991</c:v>
                </c:pt>
                <c:pt idx="1522">
                  <c:v>7/8/1991</c:v>
                </c:pt>
                <c:pt idx="1523">
                  <c:v>7/9/1991</c:v>
                </c:pt>
                <c:pt idx="1524">
                  <c:v>7/10/1991</c:v>
                </c:pt>
                <c:pt idx="1525">
                  <c:v>7/11/1991</c:v>
                </c:pt>
                <c:pt idx="1526">
                  <c:v>7/12/1991</c:v>
                </c:pt>
                <c:pt idx="1527">
                  <c:v>7/15/1991</c:v>
                </c:pt>
                <c:pt idx="1528">
                  <c:v>7/16/1991</c:v>
                </c:pt>
                <c:pt idx="1529">
                  <c:v>7/17/1991</c:v>
                </c:pt>
                <c:pt idx="1530">
                  <c:v>7/18/1991</c:v>
                </c:pt>
                <c:pt idx="1531">
                  <c:v>7/19/1991</c:v>
                </c:pt>
                <c:pt idx="1532">
                  <c:v>7/22/1991</c:v>
                </c:pt>
                <c:pt idx="1533">
                  <c:v>7/23/1991</c:v>
                </c:pt>
                <c:pt idx="1534">
                  <c:v>7/24/1991</c:v>
                </c:pt>
                <c:pt idx="1535">
                  <c:v>7/25/1991</c:v>
                </c:pt>
                <c:pt idx="1536">
                  <c:v>7/26/1991</c:v>
                </c:pt>
                <c:pt idx="1537">
                  <c:v>7/29/1991</c:v>
                </c:pt>
                <c:pt idx="1538">
                  <c:v>7/30/1991</c:v>
                </c:pt>
                <c:pt idx="1539">
                  <c:v>7/31/1991</c:v>
                </c:pt>
                <c:pt idx="1540">
                  <c:v>8/1/1991</c:v>
                </c:pt>
                <c:pt idx="1541">
                  <c:v>8/2/1991</c:v>
                </c:pt>
                <c:pt idx="1542">
                  <c:v>8/5/1991</c:v>
                </c:pt>
                <c:pt idx="1543">
                  <c:v>8/6/1991</c:v>
                </c:pt>
                <c:pt idx="1544">
                  <c:v>8/7/1991</c:v>
                </c:pt>
                <c:pt idx="1545">
                  <c:v>8/8/1991</c:v>
                </c:pt>
                <c:pt idx="1546">
                  <c:v>8/9/1991</c:v>
                </c:pt>
                <c:pt idx="1547">
                  <c:v>8/12/1991</c:v>
                </c:pt>
                <c:pt idx="1548">
                  <c:v>8/13/1991</c:v>
                </c:pt>
                <c:pt idx="1549">
                  <c:v>8/14/1991</c:v>
                </c:pt>
                <c:pt idx="1550">
                  <c:v>8/15/1991</c:v>
                </c:pt>
                <c:pt idx="1551">
                  <c:v>8/16/1991</c:v>
                </c:pt>
                <c:pt idx="1552">
                  <c:v>8/19/1991</c:v>
                </c:pt>
                <c:pt idx="1553">
                  <c:v>8/20/1991</c:v>
                </c:pt>
                <c:pt idx="1554">
                  <c:v>8/21/1991</c:v>
                </c:pt>
                <c:pt idx="1555">
                  <c:v>8/22/1991</c:v>
                </c:pt>
                <c:pt idx="1556">
                  <c:v>8/23/1991</c:v>
                </c:pt>
                <c:pt idx="1557">
                  <c:v>8/26/1991</c:v>
                </c:pt>
                <c:pt idx="1558">
                  <c:v>8/27/1991</c:v>
                </c:pt>
                <c:pt idx="1559">
                  <c:v>8/28/1991</c:v>
                </c:pt>
                <c:pt idx="1560">
                  <c:v>8/29/1991</c:v>
                </c:pt>
                <c:pt idx="1561">
                  <c:v>8/30/1991</c:v>
                </c:pt>
                <c:pt idx="1562">
                  <c:v>9/3/1991</c:v>
                </c:pt>
                <c:pt idx="1563">
                  <c:v>9/4/1991</c:v>
                </c:pt>
                <c:pt idx="1564">
                  <c:v>9/5/1991</c:v>
                </c:pt>
                <c:pt idx="1565">
                  <c:v>9/6/1991</c:v>
                </c:pt>
                <c:pt idx="1566">
                  <c:v>9/9/1991</c:v>
                </c:pt>
                <c:pt idx="1567">
                  <c:v>9/10/1991</c:v>
                </c:pt>
                <c:pt idx="1568">
                  <c:v>9/11/1991</c:v>
                </c:pt>
                <c:pt idx="1569">
                  <c:v>9/12/1991</c:v>
                </c:pt>
                <c:pt idx="1570">
                  <c:v>9/13/1991</c:v>
                </c:pt>
                <c:pt idx="1571">
                  <c:v>9/16/1991</c:v>
                </c:pt>
                <c:pt idx="1572">
                  <c:v>9/17/1991</c:v>
                </c:pt>
                <c:pt idx="1573">
                  <c:v>9/18/1991</c:v>
                </c:pt>
                <c:pt idx="1574">
                  <c:v>9/19/1991</c:v>
                </c:pt>
                <c:pt idx="1575">
                  <c:v>9/20/1991</c:v>
                </c:pt>
                <c:pt idx="1576">
                  <c:v>9/23/1991</c:v>
                </c:pt>
                <c:pt idx="1577">
                  <c:v>9/24/1991</c:v>
                </c:pt>
                <c:pt idx="1578">
                  <c:v>9/25/1991</c:v>
                </c:pt>
                <c:pt idx="1579">
                  <c:v>9/26/1991</c:v>
                </c:pt>
                <c:pt idx="1580">
                  <c:v>9/27/1991</c:v>
                </c:pt>
                <c:pt idx="1581">
                  <c:v>9/30/1991</c:v>
                </c:pt>
                <c:pt idx="1582">
                  <c:v>10/1/1991</c:v>
                </c:pt>
                <c:pt idx="1583">
                  <c:v>10/2/1991</c:v>
                </c:pt>
                <c:pt idx="1584">
                  <c:v>10/3/1991</c:v>
                </c:pt>
                <c:pt idx="1585">
                  <c:v>10/4/1991</c:v>
                </c:pt>
                <c:pt idx="1586">
                  <c:v>10/7/1991</c:v>
                </c:pt>
                <c:pt idx="1587">
                  <c:v>10/8/1991</c:v>
                </c:pt>
                <c:pt idx="1588">
                  <c:v>10/9/1991</c:v>
                </c:pt>
                <c:pt idx="1589">
                  <c:v>10/10/1991</c:v>
                </c:pt>
                <c:pt idx="1590">
                  <c:v>10/11/1991</c:v>
                </c:pt>
                <c:pt idx="1591">
                  <c:v>10/14/1991</c:v>
                </c:pt>
                <c:pt idx="1592">
                  <c:v>10/15/1991</c:v>
                </c:pt>
                <c:pt idx="1593">
                  <c:v>10/16/1991</c:v>
                </c:pt>
                <c:pt idx="1594">
                  <c:v>10/17/1991</c:v>
                </c:pt>
                <c:pt idx="1595">
                  <c:v>10/18/1991</c:v>
                </c:pt>
                <c:pt idx="1596">
                  <c:v>10/21/1991</c:v>
                </c:pt>
                <c:pt idx="1597">
                  <c:v>10/22/1991</c:v>
                </c:pt>
                <c:pt idx="1598">
                  <c:v>10/23/1991</c:v>
                </c:pt>
                <c:pt idx="1599">
                  <c:v>10/24/1991</c:v>
                </c:pt>
                <c:pt idx="1600">
                  <c:v>10/25/1991</c:v>
                </c:pt>
                <c:pt idx="1601">
                  <c:v>10/28/1991</c:v>
                </c:pt>
                <c:pt idx="1602">
                  <c:v>10/29/1991</c:v>
                </c:pt>
                <c:pt idx="1603">
                  <c:v>10/30/1991</c:v>
                </c:pt>
                <c:pt idx="1604">
                  <c:v>10/31/1991</c:v>
                </c:pt>
                <c:pt idx="1605">
                  <c:v>11/1/1991</c:v>
                </c:pt>
                <c:pt idx="1606">
                  <c:v>11/4/1991</c:v>
                </c:pt>
                <c:pt idx="1607">
                  <c:v>11/5/1991</c:v>
                </c:pt>
                <c:pt idx="1608">
                  <c:v>11/6/1991</c:v>
                </c:pt>
                <c:pt idx="1609">
                  <c:v>11/7/1991</c:v>
                </c:pt>
                <c:pt idx="1610">
                  <c:v>11/8/1991</c:v>
                </c:pt>
                <c:pt idx="1611">
                  <c:v>11/11/1991</c:v>
                </c:pt>
                <c:pt idx="1612">
                  <c:v>11/12/1991</c:v>
                </c:pt>
                <c:pt idx="1613">
                  <c:v>11/13/1991</c:v>
                </c:pt>
                <c:pt idx="1614">
                  <c:v>11/14/1991</c:v>
                </c:pt>
                <c:pt idx="1615">
                  <c:v>11/15/1991</c:v>
                </c:pt>
                <c:pt idx="1616">
                  <c:v>11/18/1991</c:v>
                </c:pt>
                <c:pt idx="1617">
                  <c:v>11/19/1991</c:v>
                </c:pt>
                <c:pt idx="1618">
                  <c:v>11/20/1991</c:v>
                </c:pt>
                <c:pt idx="1619">
                  <c:v>11/21/1991</c:v>
                </c:pt>
                <c:pt idx="1620">
                  <c:v>11/22/1991</c:v>
                </c:pt>
                <c:pt idx="1621">
                  <c:v>11/25/1991</c:v>
                </c:pt>
                <c:pt idx="1622">
                  <c:v>11/26/1991</c:v>
                </c:pt>
                <c:pt idx="1623">
                  <c:v>11/27/1991</c:v>
                </c:pt>
                <c:pt idx="1624">
                  <c:v>11/29/1991</c:v>
                </c:pt>
                <c:pt idx="1625">
                  <c:v>12/2/1991</c:v>
                </c:pt>
                <c:pt idx="1626">
                  <c:v>12/3/1991</c:v>
                </c:pt>
                <c:pt idx="1627">
                  <c:v>12/4/1991</c:v>
                </c:pt>
                <c:pt idx="1628">
                  <c:v>12/5/1991</c:v>
                </c:pt>
                <c:pt idx="1629">
                  <c:v>12/6/1991</c:v>
                </c:pt>
                <c:pt idx="1630">
                  <c:v>12/9/1991</c:v>
                </c:pt>
                <c:pt idx="1631">
                  <c:v>12/10/1991</c:v>
                </c:pt>
                <c:pt idx="1632">
                  <c:v>12/11/1991</c:v>
                </c:pt>
                <c:pt idx="1633">
                  <c:v>12/12/1991</c:v>
                </c:pt>
                <c:pt idx="1634">
                  <c:v>12/13/1991</c:v>
                </c:pt>
                <c:pt idx="1635">
                  <c:v>12/16/1991</c:v>
                </c:pt>
                <c:pt idx="1636">
                  <c:v>12/17/1991</c:v>
                </c:pt>
                <c:pt idx="1637">
                  <c:v>12/18/1991</c:v>
                </c:pt>
                <c:pt idx="1638">
                  <c:v>12/19/1991</c:v>
                </c:pt>
                <c:pt idx="1639">
                  <c:v>12/20/1991</c:v>
                </c:pt>
                <c:pt idx="1640">
                  <c:v>12/23/1991</c:v>
                </c:pt>
                <c:pt idx="1641">
                  <c:v>12/24/1991</c:v>
                </c:pt>
                <c:pt idx="1642">
                  <c:v>12/26/1991</c:v>
                </c:pt>
                <c:pt idx="1643">
                  <c:v>12/27/1991</c:v>
                </c:pt>
                <c:pt idx="1644">
                  <c:v>12/30/1991</c:v>
                </c:pt>
                <c:pt idx="1645">
                  <c:v>12/31/1991</c:v>
                </c:pt>
                <c:pt idx="1646">
                  <c:v>1/2/1992</c:v>
                </c:pt>
                <c:pt idx="1647">
                  <c:v>1/3/1992</c:v>
                </c:pt>
                <c:pt idx="1648">
                  <c:v>1/6/1992</c:v>
                </c:pt>
                <c:pt idx="1649">
                  <c:v>1/7/1992</c:v>
                </c:pt>
                <c:pt idx="1650">
                  <c:v>1/8/1992</c:v>
                </c:pt>
                <c:pt idx="1651">
                  <c:v>1/9/1992</c:v>
                </c:pt>
                <c:pt idx="1652">
                  <c:v>1/10/1992</c:v>
                </c:pt>
                <c:pt idx="1653">
                  <c:v>1/13/1992</c:v>
                </c:pt>
                <c:pt idx="1654">
                  <c:v>1/14/1992</c:v>
                </c:pt>
                <c:pt idx="1655">
                  <c:v>1/15/1992</c:v>
                </c:pt>
                <c:pt idx="1656">
                  <c:v>1/16/1992</c:v>
                </c:pt>
                <c:pt idx="1657">
                  <c:v>1/17/1992</c:v>
                </c:pt>
                <c:pt idx="1658">
                  <c:v>1/20/1992</c:v>
                </c:pt>
                <c:pt idx="1659">
                  <c:v>1/21/1992</c:v>
                </c:pt>
                <c:pt idx="1660">
                  <c:v>1/22/1992</c:v>
                </c:pt>
                <c:pt idx="1661">
                  <c:v>1/23/1992</c:v>
                </c:pt>
                <c:pt idx="1662">
                  <c:v>1/24/1992</c:v>
                </c:pt>
                <c:pt idx="1663">
                  <c:v>1/27/1992</c:v>
                </c:pt>
                <c:pt idx="1664">
                  <c:v>1/28/1992</c:v>
                </c:pt>
                <c:pt idx="1665">
                  <c:v>1/29/1992</c:v>
                </c:pt>
                <c:pt idx="1666">
                  <c:v>1/30/1992</c:v>
                </c:pt>
                <c:pt idx="1667">
                  <c:v>1/31/1992</c:v>
                </c:pt>
                <c:pt idx="1668">
                  <c:v>2/3/1992</c:v>
                </c:pt>
                <c:pt idx="1669">
                  <c:v>2/4/1992</c:v>
                </c:pt>
                <c:pt idx="1670">
                  <c:v>2/5/1992</c:v>
                </c:pt>
                <c:pt idx="1671">
                  <c:v>2/6/1992</c:v>
                </c:pt>
                <c:pt idx="1672">
                  <c:v>2/7/1992</c:v>
                </c:pt>
                <c:pt idx="1673">
                  <c:v>2/10/1992</c:v>
                </c:pt>
                <c:pt idx="1674">
                  <c:v>2/11/1992</c:v>
                </c:pt>
                <c:pt idx="1675">
                  <c:v>2/12/1992</c:v>
                </c:pt>
                <c:pt idx="1676">
                  <c:v>2/13/1992</c:v>
                </c:pt>
                <c:pt idx="1677">
                  <c:v>2/14/1992</c:v>
                </c:pt>
                <c:pt idx="1678">
                  <c:v>2/18/1992</c:v>
                </c:pt>
                <c:pt idx="1679">
                  <c:v>2/19/1992</c:v>
                </c:pt>
                <c:pt idx="1680">
                  <c:v>2/20/1992</c:v>
                </c:pt>
                <c:pt idx="1681">
                  <c:v>2/21/1992</c:v>
                </c:pt>
                <c:pt idx="1682">
                  <c:v>2/24/1992</c:v>
                </c:pt>
                <c:pt idx="1683">
                  <c:v>2/25/1992</c:v>
                </c:pt>
                <c:pt idx="1684">
                  <c:v>2/26/1992</c:v>
                </c:pt>
                <c:pt idx="1685">
                  <c:v>2/27/1992</c:v>
                </c:pt>
                <c:pt idx="1686">
                  <c:v>2/28/1992</c:v>
                </c:pt>
                <c:pt idx="1687">
                  <c:v>3/2/1992</c:v>
                </c:pt>
                <c:pt idx="1688">
                  <c:v>3/3/1992</c:v>
                </c:pt>
                <c:pt idx="1689">
                  <c:v>3/4/1992</c:v>
                </c:pt>
                <c:pt idx="1690">
                  <c:v>3/5/1992</c:v>
                </c:pt>
                <c:pt idx="1691">
                  <c:v>3/6/1992</c:v>
                </c:pt>
                <c:pt idx="1692">
                  <c:v>3/9/1992</c:v>
                </c:pt>
                <c:pt idx="1693">
                  <c:v>3/10/1992</c:v>
                </c:pt>
                <c:pt idx="1694">
                  <c:v>3/11/1992</c:v>
                </c:pt>
                <c:pt idx="1695">
                  <c:v>3/12/1992</c:v>
                </c:pt>
                <c:pt idx="1696">
                  <c:v>3/13/1992</c:v>
                </c:pt>
                <c:pt idx="1697">
                  <c:v>3/16/1992</c:v>
                </c:pt>
                <c:pt idx="1698">
                  <c:v>3/17/1992</c:v>
                </c:pt>
                <c:pt idx="1699">
                  <c:v>3/18/1992</c:v>
                </c:pt>
                <c:pt idx="1700">
                  <c:v>3/19/1992</c:v>
                </c:pt>
                <c:pt idx="1701">
                  <c:v>3/20/1992</c:v>
                </c:pt>
                <c:pt idx="1702">
                  <c:v>3/23/1992</c:v>
                </c:pt>
                <c:pt idx="1703">
                  <c:v>3/24/1992</c:v>
                </c:pt>
                <c:pt idx="1704">
                  <c:v>3/25/1992</c:v>
                </c:pt>
                <c:pt idx="1705">
                  <c:v>3/26/1992</c:v>
                </c:pt>
                <c:pt idx="1706">
                  <c:v>3/27/1992</c:v>
                </c:pt>
                <c:pt idx="1707">
                  <c:v>3/30/1992</c:v>
                </c:pt>
                <c:pt idx="1708">
                  <c:v>3/31/1992</c:v>
                </c:pt>
                <c:pt idx="1709">
                  <c:v>4/1/1992</c:v>
                </c:pt>
                <c:pt idx="1710">
                  <c:v>4/2/1992</c:v>
                </c:pt>
                <c:pt idx="1711">
                  <c:v>4/3/1992</c:v>
                </c:pt>
                <c:pt idx="1712">
                  <c:v>4/6/1992</c:v>
                </c:pt>
                <c:pt idx="1713">
                  <c:v>4/7/1992</c:v>
                </c:pt>
                <c:pt idx="1714">
                  <c:v>4/8/1992</c:v>
                </c:pt>
                <c:pt idx="1715">
                  <c:v>4/9/1992</c:v>
                </c:pt>
                <c:pt idx="1716">
                  <c:v>4/10/1992</c:v>
                </c:pt>
                <c:pt idx="1717">
                  <c:v>4/13/1992</c:v>
                </c:pt>
                <c:pt idx="1718">
                  <c:v>4/14/1992</c:v>
                </c:pt>
                <c:pt idx="1719">
                  <c:v>4/15/1992</c:v>
                </c:pt>
                <c:pt idx="1720">
                  <c:v>4/16/1992</c:v>
                </c:pt>
                <c:pt idx="1721">
                  <c:v>4/20/1992</c:v>
                </c:pt>
                <c:pt idx="1722">
                  <c:v>4/21/1992</c:v>
                </c:pt>
                <c:pt idx="1723">
                  <c:v>4/22/1992</c:v>
                </c:pt>
                <c:pt idx="1724">
                  <c:v>4/23/1992</c:v>
                </c:pt>
                <c:pt idx="1725">
                  <c:v>4/24/1992</c:v>
                </c:pt>
                <c:pt idx="1726">
                  <c:v>4/27/1992</c:v>
                </c:pt>
                <c:pt idx="1727">
                  <c:v>4/28/1992</c:v>
                </c:pt>
                <c:pt idx="1728">
                  <c:v>4/29/1992</c:v>
                </c:pt>
                <c:pt idx="1729">
                  <c:v>4/30/1992</c:v>
                </c:pt>
                <c:pt idx="1730">
                  <c:v>5/1/1992</c:v>
                </c:pt>
                <c:pt idx="1731">
                  <c:v>5/4/1992</c:v>
                </c:pt>
                <c:pt idx="1732">
                  <c:v>5/5/1992</c:v>
                </c:pt>
                <c:pt idx="1733">
                  <c:v>5/6/1992</c:v>
                </c:pt>
                <c:pt idx="1734">
                  <c:v>5/7/1992</c:v>
                </c:pt>
                <c:pt idx="1735">
                  <c:v>5/8/1992</c:v>
                </c:pt>
                <c:pt idx="1736">
                  <c:v>5/11/1992</c:v>
                </c:pt>
                <c:pt idx="1737">
                  <c:v>5/12/1992</c:v>
                </c:pt>
                <c:pt idx="1738">
                  <c:v>5/13/1992</c:v>
                </c:pt>
                <c:pt idx="1739">
                  <c:v>5/14/1992</c:v>
                </c:pt>
                <c:pt idx="1740">
                  <c:v>5/15/1992</c:v>
                </c:pt>
                <c:pt idx="1741">
                  <c:v>5/18/1992</c:v>
                </c:pt>
                <c:pt idx="1742">
                  <c:v>5/19/1992</c:v>
                </c:pt>
                <c:pt idx="1743">
                  <c:v>5/20/1992</c:v>
                </c:pt>
                <c:pt idx="1744">
                  <c:v>5/21/1992</c:v>
                </c:pt>
                <c:pt idx="1745">
                  <c:v>5/22/1992</c:v>
                </c:pt>
                <c:pt idx="1746">
                  <c:v>5/26/1992</c:v>
                </c:pt>
                <c:pt idx="1747">
                  <c:v>5/27/1992</c:v>
                </c:pt>
                <c:pt idx="1748">
                  <c:v>5/28/1992</c:v>
                </c:pt>
                <c:pt idx="1749">
                  <c:v>5/29/1992</c:v>
                </c:pt>
                <c:pt idx="1750">
                  <c:v>6/1/1992</c:v>
                </c:pt>
                <c:pt idx="1751">
                  <c:v>6/2/1992</c:v>
                </c:pt>
                <c:pt idx="1752">
                  <c:v>6/3/1992</c:v>
                </c:pt>
                <c:pt idx="1753">
                  <c:v>6/4/1992</c:v>
                </c:pt>
                <c:pt idx="1754">
                  <c:v>6/5/1992</c:v>
                </c:pt>
                <c:pt idx="1755">
                  <c:v>6/8/1992</c:v>
                </c:pt>
                <c:pt idx="1756">
                  <c:v>6/9/1992</c:v>
                </c:pt>
                <c:pt idx="1757">
                  <c:v>6/10/1992</c:v>
                </c:pt>
                <c:pt idx="1758">
                  <c:v>6/11/1992</c:v>
                </c:pt>
                <c:pt idx="1759">
                  <c:v>6/12/1992</c:v>
                </c:pt>
                <c:pt idx="1760">
                  <c:v>6/15/1992</c:v>
                </c:pt>
                <c:pt idx="1761">
                  <c:v>6/16/1992</c:v>
                </c:pt>
                <c:pt idx="1762">
                  <c:v>6/17/1992</c:v>
                </c:pt>
                <c:pt idx="1763">
                  <c:v>6/18/1992</c:v>
                </c:pt>
                <c:pt idx="1764">
                  <c:v>6/19/1992</c:v>
                </c:pt>
                <c:pt idx="1765">
                  <c:v>6/22/1992</c:v>
                </c:pt>
                <c:pt idx="1766">
                  <c:v>6/23/1992</c:v>
                </c:pt>
                <c:pt idx="1767">
                  <c:v>6/24/1992</c:v>
                </c:pt>
                <c:pt idx="1768">
                  <c:v>6/25/1992</c:v>
                </c:pt>
                <c:pt idx="1769">
                  <c:v>6/26/1992</c:v>
                </c:pt>
                <c:pt idx="1770">
                  <c:v>6/29/1992</c:v>
                </c:pt>
                <c:pt idx="1771">
                  <c:v>6/30/1992</c:v>
                </c:pt>
                <c:pt idx="1772">
                  <c:v>7/1/1992</c:v>
                </c:pt>
                <c:pt idx="1773">
                  <c:v>7/2/1992</c:v>
                </c:pt>
                <c:pt idx="1774">
                  <c:v>7/6/1992</c:v>
                </c:pt>
                <c:pt idx="1775">
                  <c:v>7/7/1992</c:v>
                </c:pt>
                <c:pt idx="1776">
                  <c:v>7/8/1992</c:v>
                </c:pt>
                <c:pt idx="1777">
                  <c:v>7/9/1992</c:v>
                </c:pt>
                <c:pt idx="1778">
                  <c:v>7/10/1992</c:v>
                </c:pt>
                <c:pt idx="1779">
                  <c:v>7/13/1992</c:v>
                </c:pt>
                <c:pt idx="1780">
                  <c:v>7/14/1992</c:v>
                </c:pt>
                <c:pt idx="1781">
                  <c:v>7/15/1992</c:v>
                </c:pt>
                <c:pt idx="1782">
                  <c:v>7/16/1992</c:v>
                </c:pt>
                <c:pt idx="1783">
                  <c:v>7/17/1992</c:v>
                </c:pt>
                <c:pt idx="1784">
                  <c:v>7/20/1992</c:v>
                </c:pt>
                <c:pt idx="1785">
                  <c:v>7/21/1992</c:v>
                </c:pt>
                <c:pt idx="1786">
                  <c:v>7/22/1992</c:v>
                </c:pt>
                <c:pt idx="1787">
                  <c:v>7/23/1992</c:v>
                </c:pt>
                <c:pt idx="1788">
                  <c:v>7/24/1992</c:v>
                </c:pt>
                <c:pt idx="1789">
                  <c:v>7/27/1992</c:v>
                </c:pt>
                <c:pt idx="1790">
                  <c:v>7/28/1992</c:v>
                </c:pt>
                <c:pt idx="1791">
                  <c:v>7/29/1992</c:v>
                </c:pt>
                <c:pt idx="1792">
                  <c:v>7/30/1992</c:v>
                </c:pt>
                <c:pt idx="1793">
                  <c:v>7/31/1992</c:v>
                </c:pt>
                <c:pt idx="1794">
                  <c:v>8/3/1992</c:v>
                </c:pt>
                <c:pt idx="1795">
                  <c:v>8/4/1992</c:v>
                </c:pt>
                <c:pt idx="1796">
                  <c:v>8/5/1992</c:v>
                </c:pt>
                <c:pt idx="1797">
                  <c:v>8/6/1992</c:v>
                </c:pt>
                <c:pt idx="1798">
                  <c:v>8/7/1992</c:v>
                </c:pt>
                <c:pt idx="1799">
                  <c:v>8/10/1992</c:v>
                </c:pt>
                <c:pt idx="1800">
                  <c:v>8/11/1992</c:v>
                </c:pt>
                <c:pt idx="1801">
                  <c:v>8/12/1992</c:v>
                </c:pt>
                <c:pt idx="1802">
                  <c:v>8/13/1992</c:v>
                </c:pt>
                <c:pt idx="1803">
                  <c:v>8/14/1992</c:v>
                </c:pt>
                <c:pt idx="1804">
                  <c:v>8/17/1992</c:v>
                </c:pt>
                <c:pt idx="1805">
                  <c:v>8/18/1992</c:v>
                </c:pt>
                <c:pt idx="1806">
                  <c:v>8/19/1992</c:v>
                </c:pt>
                <c:pt idx="1807">
                  <c:v>8/20/1992</c:v>
                </c:pt>
                <c:pt idx="1808">
                  <c:v>8/21/1992</c:v>
                </c:pt>
                <c:pt idx="1809">
                  <c:v>8/24/1992</c:v>
                </c:pt>
                <c:pt idx="1810">
                  <c:v>8/25/1992</c:v>
                </c:pt>
                <c:pt idx="1811">
                  <c:v>8/26/1992</c:v>
                </c:pt>
                <c:pt idx="1812">
                  <c:v>8/27/1992</c:v>
                </c:pt>
                <c:pt idx="1813">
                  <c:v>8/28/1992</c:v>
                </c:pt>
                <c:pt idx="1814">
                  <c:v>8/31/1992</c:v>
                </c:pt>
                <c:pt idx="1815">
                  <c:v>9/1/1992</c:v>
                </c:pt>
                <c:pt idx="1816">
                  <c:v>9/2/1992</c:v>
                </c:pt>
                <c:pt idx="1817">
                  <c:v>9/3/1992</c:v>
                </c:pt>
                <c:pt idx="1818">
                  <c:v>9/4/1992</c:v>
                </c:pt>
                <c:pt idx="1819">
                  <c:v>9/8/1992</c:v>
                </c:pt>
                <c:pt idx="1820">
                  <c:v>9/9/1992</c:v>
                </c:pt>
                <c:pt idx="1821">
                  <c:v>9/10/1992</c:v>
                </c:pt>
                <c:pt idx="1822">
                  <c:v>9/11/1992</c:v>
                </c:pt>
                <c:pt idx="1823">
                  <c:v>9/14/1992</c:v>
                </c:pt>
                <c:pt idx="1824">
                  <c:v>9/15/1992</c:v>
                </c:pt>
                <c:pt idx="1825">
                  <c:v>9/16/1992</c:v>
                </c:pt>
                <c:pt idx="1826">
                  <c:v>9/17/1992</c:v>
                </c:pt>
                <c:pt idx="1827">
                  <c:v>9/18/1992</c:v>
                </c:pt>
                <c:pt idx="1828">
                  <c:v>9/21/1992</c:v>
                </c:pt>
                <c:pt idx="1829">
                  <c:v>9/22/1992</c:v>
                </c:pt>
                <c:pt idx="1830">
                  <c:v>9/23/1992</c:v>
                </c:pt>
                <c:pt idx="1831">
                  <c:v>9/24/1992</c:v>
                </c:pt>
                <c:pt idx="1832">
                  <c:v>9/25/1992</c:v>
                </c:pt>
                <c:pt idx="1833">
                  <c:v>9/28/1992</c:v>
                </c:pt>
                <c:pt idx="1834">
                  <c:v>9/29/1992</c:v>
                </c:pt>
                <c:pt idx="1835">
                  <c:v>9/30/1992</c:v>
                </c:pt>
                <c:pt idx="1836">
                  <c:v>10/1/1992</c:v>
                </c:pt>
                <c:pt idx="1837">
                  <c:v>10/2/1992</c:v>
                </c:pt>
                <c:pt idx="1838">
                  <c:v>10/5/1992</c:v>
                </c:pt>
                <c:pt idx="1839">
                  <c:v>10/6/1992</c:v>
                </c:pt>
                <c:pt idx="1840">
                  <c:v>10/7/1992</c:v>
                </c:pt>
                <c:pt idx="1841">
                  <c:v>10/8/1992</c:v>
                </c:pt>
                <c:pt idx="1842">
                  <c:v>10/9/1992</c:v>
                </c:pt>
                <c:pt idx="1843">
                  <c:v>10/12/1992</c:v>
                </c:pt>
                <c:pt idx="1844">
                  <c:v>10/13/1992</c:v>
                </c:pt>
                <c:pt idx="1845">
                  <c:v>10/14/1992</c:v>
                </c:pt>
                <c:pt idx="1846">
                  <c:v>10/15/1992</c:v>
                </c:pt>
                <c:pt idx="1847">
                  <c:v>10/16/1992</c:v>
                </c:pt>
                <c:pt idx="1848">
                  <c:v>10/19/1992</c:v>
                </c:pt>
                <c:pt idx="1849">
                  <c:v>10/20/1992</c:v>
                </c:pt>
                <c:pt idx="1850">
                  <c:v>10/21/1992</c:v>
                </c:pt>
                <c:pt idx="1851">
                  <c:v>10/22/1992</c:v>
                </c:pt>
                <c:pt idx="1852">
                  <c:v>10/23/1992</c:v>
                </c:pt>
                <c:pt idx="1853">
                  <c:v>10/26/1992</c:v>
                </c:pt>
                <c:pt idx="1854">
                  <c:v>10/27/1992</c:v>
                </c:pt>
                <c:pt idx="1855">
                  <c:v>10/28/1992</c:v>
                </c:pt>
                <c:pt idx="1856">
                  <c:v>10/29/1992</c:v>
                </c:pt>
                <c:pt idx="1857">
                  <c:v>10/30/1992</c:v>
                </c:pt>
                <c:pt idx="1858">
                  <c:v>11/2/1992</c:v>
                </c:pt>
                <c:pt idx="1859">
                  <c:v>11/3/1992</c:v>
                </c:pt>
                <c:pt idx="1860">
                  <c:v>11/4/1992</c:v>
                </c:pt>
                <c:pt idx="1861">
                  <c:v>11/5/1992</c:v>
                </c:pt>
                <c:pt idx="1862">
                  <c:v>11/6/1992</c:v>
                </c:pt>
                <c:pt idx="1863">
                  <c:v>11/9/1992</c:v>
                </c:pt>
                <c:pt idx="1864">
                  <c:v>11/10/1992</c:v>
                </c:pt>
                <c:pt idx="1865">
                  <c:v>11/11/1992</c:v>
                </c:pt>
                <c:pt idx="1866">
                  <c:v>11/12/1992</c:v>
                </c:pt>
                <c:pt idx="1867">
                  <c:v>11/13/1992</c:v>
                </c:pt>
                <c:pt idx="1868">
                  <c:v>11/16/1992</c:v>
                </c:pt>
                <c:pt idx="1869">
                  <c:v>11/17/1992</c:v>
                </c:pt>
                <c:pt idx="1870">
                  <c:v>11/18/1992</c:v>
                </c:pt>
                <c:pt idx="1871">
                  <c:v>11/19/1992</c:v>
                </c:pt>
                <c:pt idx="1872">
                  <c:v>11/20/1992</c:v>
                </c:pt>
                <c:pt idx="1873">
                  <c:v>11/23/1992</c:v>
                </c:pt>
                <c:pt idx="1874">
                  <c:v>11/24/1992</c:v>
                </c:pt>
                <c:pt idx="1875">
                  <c:v>11/25/1992</c:v>
                </c:pt>
                <c:pt idx="1876">
                  <c:v>11/27/1992</c:v>
                </c:pt>
                <c:pt idx="1877">
                  <c:v>11/30/1992</c:v>
                </c:pt>
                <c:pt idx="1878">
                  <c:v>12/1/1992</c:v>
                </c:pt>
                <c:pt idx="1879">
                  <c:v>12/2/1992</c:v>
                </c:pt>
                <c:pt idx="1880">
                  <c:v>12/3/1992</c:v>
                </c:pt>
                <c:pt idx="1881">
                  <c:v>12/4/1992</c:v>
                </c:pt>
                <c:pt idx="1882">
                  <c:v>12/7/1992</c:v>
                </c:pt>
                <c:pt idx="1883">
                  <c:v>12/8/1992</c:v>
                </c:pt>
                <c:pt idx="1884">
                  <c:v>12/9/1992</c:v>
                </c:pt>
                <c:pt idx="1885">
                  <c:v>12/10/1992</c:v>
                </c:pt>
                <c:pt idx="1886">
                  <c:v>12/11/1992</c:v>
                </c:pt>
                <c:pt idx="1887">
                  <c:v>12/14/1992</c:v>
                </c:pt>
                <c:pt idx="1888">
                  <c:v>12/15/1992</c:v>
                </c:pt>
                <c:pt idx="1889">
                  <c:v>12/16/1992</c:v>
                </c:pt>
                <c:pt idx="1890">
                  <c:v>12/17/1992</c:v>
                </c:pt>
                <c:pt idx="1891">
                  <c:v>12/18/1992</c:v>
                </c:pt>
                <c:pt idx="1892">
                  <c:v>12/21/1992</c:v>
                </c:pt>
                <c:pt idx="1893">
                  <c:v>12/22/1992</c:v>
                </c:pt>
                <c:pt idx="1894">
                  <c:v>12/23/1992</c:v>
                </c:pt>
                <c:pt idx="1895">
                  <c:v>12/24/1992</c:v>
                </c:pt>
                <c:pt idx="1896">
                  <c:v>12/28/1992</c:v>
                </c:pt>
                <c:pt idx="1897">
                  <c:v>12/29/1992</c:v>
                </c:pt>
                <c:pt idx="1898">
                  <c:v>12/30/1992</c:v>
                </c:pt>
                <c:pt idx="1899">
                  <c:v>12/31/1992</c:v>
                </c:pt>
                <c:pt idx="1900">
                  <c:v>1/4/1993</c:v>
                </c:pt>
                <c:pt idx="1901">
                  <c:v>1/5/1993</c:v>
                </c:pt>
                <c:pt idx="1902">
                  <c:v>1/6/1993</c:v>
                </c:pt>
                <c:pt idx="1903">
                  <c:v>1/7/1993</c:v>
                </c:pt>
                <c:pt idx="1904">
                  <c:v>1/8/1993</c:v>
                </c:pt>
                <c:pt idx="1905">
                  <c:v>1/11/1993</c:v>
                </c:pt>
                <c:pt idx="1906">
                  <c:v>1/12/1993</c:v>
                </c:pt>
                <c:pt idx="1907">
                  <c:v>1/13/1993</c:v>
                </c:pt>
                <c:pt idx="1908">
                  <c:v>1/14/1993</c:v>
                </c:pt>
                <c:pt idx="1909">
                  <c:v>1/15/1993</c:v>
                </c:pt>
                <c:pt idx="1910">
                  <c:v>1/18/1993</c:v>
                </c:pt>
                <c:pt idx="1911">
                  <c:v>1/19/1993</c:v>
                </c:pt>
                <c:pt idx="1912">
                  <c:v>1/20/1993</c:v>
                </c:pt>
                <c:pt idx="1913">
                  <c:v>1/21/1993</c:v>
                </c:pt>
                <c:pt idx="1914">
                  <c:v>1/22/1993</c:v>
                </c:pt>
                <c:pt idx="1915">
                  <c:v>1/25/1993</c:v>
                </c:pt>
                <c:pt idx="1916">
                  <c:v>1/26/1993</c:v>
                </c:pt>
                <c:pt idx="1917">
                  <c:v>1/27/1993</c:v>
                </c:pt>
                <c:pt idx="1918">
                  <c:v>1/28/1993</c:v>
                </c:pt>
                <c:pt idx="1919">
                  <c:v>1/29/1993</c:v>
                </c:pt>
                <c:pt idx="1920">
                  <c:v>2/1/1993</c:v>
                </c:pt>
                <c:pt idx="1921">
                  <c:v>2/2/1993</c:v>
                </c:pt>
                <c:pt idx="1922">
                  <c:v>2/3/1993</c:v>
                </c:pt>
                <c:pt idx="1923">
                  <c:v>2/4/1993</c:v>
                </c:pt>
                <c:pt idx="1924">
                  <c:v>2/5/1993</c:v>
                </c:pt>
                <c:pt idx="1925">
                  <c:v>2/8/1993</c:v>
                </c:pt>
                <c:pt idx="1926">
                  <c:v>2/9/1993</c:v>
                </c:pt>
                <c:pt idx="1927">
                  <c:v>2/10/1993</c:v>
                </c:pt>
                <c:pt idx="1928">
                  <c:v>2/11/1993</c:v>
                </c:pt>
                <c:pt idx="1929">
                  <c:v>2/12/1993</c:v>
                </c:pt>
                <c:pt idx="1930">
                  <c:v>2/16/1993</c:v>
                </c:pt>
                <c:pt idx="1931">
                  <c:v>2/17/1993</c:v>
                </c:pt>
                <c:pt idx="1932">
                  <c:v>2/18/1993</c:v>
                </c:pt>
                <c:pt idx="1933">
                  <c:v>2/19/1993</c:v>
                </c:pt>
                <c:pt idx="1934">
                  <c:v>2/22/1993</c:v>
                </c:pt>
                <c:pt idx="1935">
                  <c:v>2/23/1993</c:v>
                </c:pt>
                <c:pt idx="1936">
                  <c:v>2/24/1993</c:v>
                </c:pt>
                <c:pt idx="1937">
                  <c:v>2/25/1993</c:v>
                </c:pt>
                <c:pt idx="1938">
                  <c:v>2/26/1993</c:v>
                </c:pt>
                <c:pt idx="1939">
                  <c:v>3/1/1993</c:v>
                </c:pt>
                <c:pt idx="1940">
                  <c:v>3/2/1993</c:v>
                </c:pt>
                <c:pt idx="1941">
                  <c:v>3/3/1993</c:v>
                </c:pt>
                <c:pt idx="1942">
                  <c:v>3/4/1993</c:v>
                </c:pt>
                <c:pt idx="1943">
                  <c:v>3/5/1993</c:v>
                </c:pt>
                <c:pt idx="1944">
                  <c:v>3/8/1993</c:v>
                </c:pt>
                <c:pt idx="1945">
                  <c:v>3/9/1993</c:v>
                </c:pt>
                <c:pt idx="1946">
                  <c:v>3/10/1993</c:v>
                </c:pt>
                <c:pt idx="1947">
                  <c:v>3/11/1993</c:v>
                </c:pt>
                <c:pt idx="1948">
                  <c:v>3/12/1993</c:v>
                </c:pt>
                <c:pt idx="1949">
                  <c:v>3/15/1993</c:v>
                </c:pt>
                <c:pt idx="1950">
                  <c:v>3/16/1993</c:v>
                </c:pt>
                <c:pt idx="1951">
                  <c:v>3/17/1993</c:v>
                </c:pt>
                <c:pt idx="1952">
                  <c:v>3/18/1993</c:v>
                </c:pt>
                <c:pt idx="1953">
                  <c:v>3/19/1993</c:v>
                </c:pt>
                <c:pt idx="1954">
                  <c:v>3/22/1993</c:v>
                </c:pt>
                <c:pt idx="1955">
                  <c:v>3/23/1993</c:v>
                </c:pt>
                <c:pt idx="1956">
                  <c:v>3/24/1993</c:v>
                </c:pt>
                <c:pt idx="1957">
                  <c:v>3/25/1993</c:v>
                </c:pt>
                <c:pt idx="1958">
                  <c:v>3/26/1993</c:v>
                </c:pt>
                <c:pt idx="1959">
                  <c:v>3/29/1993</c:v>
                </c:pt>
                <c:pt idx="1960">
                  <c:v>3/30/1993</c:v>
                </c:pt>
                <c:pt idx="1961">
                  <c:v>3/31/1993</c:v>
                </c:pt>
                <c:pt idx="1962">
                  <c:v>4/1/1993</c:v>
                </c:pt>
                <c:pt idx="1963">
                  <c:v>4/2/1993</c:v>
                </c:pt>
                <c:pt idx="1964">
                  <c:v>4/5/1993</c:v>
                </c:pt>
                <c:pt idx="1965">
                  <c:v>4/6/1993</c:v>
                </c:pt>
                <c:pt idx="1966">
                  <c:v>4/7/1993</c:v>
                </c:pt>
                <c:pt idx="1967">
                  <c:v>4/8/1993</c:v>
                </c:pt>
                <c:pt idx="1968">
                  <c:v>4/12/1993</c:v>
                </c:pt>
                <c:pt idx="1969">
                  <c:v>4/13/1993</c:v>
                </c:pt>
                <c:pt idx="1970">
                  <c:v>4/14/1993</c:v>
                </c:pt>
                <c:pt idx="1971">
                  <c:v>4/15/1993</c:v>
                </c:pt>
                <c:pt idx="1972">
                  <c:v>4/16/1993</c:v>
                </c:pt>
                <c:pt idx="1973">
                  <c:v>4/19/1993</c:v>
                </c:pt>
                <c:pt idx="1974">
                  <c:v>4/20/1993</c:v>
                </c:pt>
                <c:pt idx="1975">
                  <c:v>4/21/1993</c:v>
                </c:pt>
                <c:pt idx="1976">
                  <c:v>4/22/1993</c:v>
                </c:pt>
                <c:pt idx="1977">
                  <c:v>4/23/1993</c:v>
                </c:pt>
                <c:pt idx="1978">
                  <c:v>4/26/1993</c:v>
                </c:pt>
                <c:pt idx="1979">
                  <c:v>4/27/1993</c:v>
                </c:pt>
                <c:pt idx="1980">
                  <c:v>4/28/1993</c:v>
                </c:pt>
                <c:pt idx="1981">
                  <c:v>4/29/1993</c:v>
                </c:pt>
                <c:pt idx="1982">
                  <c:v>4/30/1993</c:v>
                </c:pt>
                <c:pt idx="1983">
                  <c:v>5/3/1993</c:v>
                </c:pt>
                <c:pt idx="1984">
                  <c:v>5/4/1993</c:v>
                </c:pt>
                <c:pt idx="1985">
                  <c:v>5/5/1993</c:v>
                </c:pt>
                <c:pt idx="1986">
                  <c:v>5/6/1993</c:v>
                </c:pt>
                <c:pt idx="1987">
                  <c:v>5/7/1993</c:v>
                </c:pt>
                <c:pt idx="1988">
                  <c:v>5/10/1993</c:v>
                </c:pt>
                <c:pt idx="1989">
                  <c:v>5/11/1993</c:v>
                </c:pt>
                <c:pt idx="1990">
                  <c:v>5/12/1993</c:v>
                </c:pt>
                <c:pt idx="1991">
                  <c:v>5/13/1993</c:v>
                </c:pt>
                <c:pt idx="1992">
                  <c:v>5/14/1993</c:v>
                </c:pt>
                <c:pt idx="1993">
                  <c:v>5/17/1993</c:v>
                </c:pt>
                <c:pt idx="1994">
                  <c:v>5/18/1993</c:v>
                </c:pt>
                <c:pt idx="1995">
                  <c:v>5/19/1993</c:v>
                </c:pt>
                <c:pt idx="1996">
                  <c:v>5/20/1993</c:v>
                </c:pt>
                <c:pt idx="1997">
                  <c:v>5/21/1993</c:v>
                </c:pt>
                <c:pt idx="1998">
                  <c:v>5/24/1993</c:v>
                </c:pt>
                <c:pt idx="1999">
                  <c:v>5/25/1993</c:v>
                </c:pt>
                <c:pt idx="2000">
                  <c:v>5/26/1993</c:v>
                </c:pt>
                <c:pt idx="2001">
                  <c:v>5/27/1993</c:v>
                </c:pt>
                <c:pt idx="2002">
                  <c:v>5/28/1993</c:v>
                </c:pt>
                <c:pt idx="2003">
                  <c:v>6/1/1993</c:v>
                </c:pt>
                <c:pt idx="2004">
                  <c:v>6/2/1993</c:v>
                </c:pt>
                <c:pt idx="2005">
                  <c:v>6/3/1993</c:v>
                </c:pt>
                <c:pt idx="2006">
                  <c:v>6/4/1993</c:v>
                </c:pt>
                <c:pt idx="2007">
                  <c:v>6/7/1993</c:v>
                </c:pt>
                <c:pt idx="2008">
                  <c:v>6/8/1993</c:v>
                </c:pt>
                <c:pt idx="2009">
                  <c:v>6/9/1993</c:v>
                </c:pt>
                <c:pt idx="2010">
                  <c:v>6/10/1993</c:v>
                </c:pt>
                <c:pt idx="2011">
                  <c:v>6/11/1993</c:v>
                </c:pt>
                <c:pt idx="2012">
                  <c:v>6/14/1993</c:v>
                </c:pt>
                <c:pt idx="2013">
                  <c:v>6/15/1993</c:v>
                </c:pt>
                <c:pt idx="2014">
                  <c:v>6/16/1993</c:v>
                </c:pt>
                <c:pt idx="2015">
                  <c:v>6/17/1993</c:v>
                </c:pt>
                <c:pt idx="2016">
                  <c:v>6/18/1993</c:v>
                </c:pt>
                <c:pt idx="2017">
                  <c:v>6/21/1993</c:v>
                </c:pt>
                <c:pt idx="2018">
                  <c:v>6/22/1993</c:v>
                </c:pt>
                <c:pt idx="2019">
                  <c:v>6/23/1993</c:v>
                </c:pt>
                <c:pt idx="2020">
                  <c:v>6/24/1993</c:v>
                </c:pt>
                <c:pt idx="2021">
                  <c:v>6/25/1993</c:v>
                </c:pt>
                <c:pt idx="2022">
                  <c:v>6/28/1993</c:v>
                </c:pt>
                <c:pt idx="2023">
                  <c:v>6/29/1993</c:v>
                </c:pt>
                <c:pt idx="2024">
                  <c:v>6/30/1993</c:v>
                </c:pt>
                <c:pt idx="2025">
                  <c:v>7/1/1993</c:v>
                </c:pt>
                <c:pt idx="2026">
                  <c:v>7/2/1993</c:v>
                </c:pt>
                <c:pt idx="2027">
                  <c:v>7/6/1993</c:v>
                </c:pt>
                <c:pt idx="2028">
                  <c:v>7/7/1993</c:v>
                </c:pt>
                <c:pt idx="2029">
                  <c:v>7/8/1993</c:v>
                </c:pt>
                <c:pt idx="2030">
                  <c:v>7/9/1993</c:v>
                </c:pt>
                <c:pt idx="2031">
                  <c:v>7/12/1993</c:v>
                </c:pt>
                <c:pt idx="2032">
                  <c:v>7/13/1993</c:v>
                </c:pt>
                <c:pt idx="2033">
                  <c:v>7/14/1993</c:v>
                </c:pt>
                <c:pt idx="2034">
                  <c:v>7/15/1993</c:v>
                </c:pt>
                <c:pt idx="2035">
                  <c:v>7/16/1993</c:v>
                </c:pt>
                <c:pt idx="2036">
                  <c:v>7/19/1993</c:v>
                </c:pt>
                <c:pt idx="2037">
                  <c:v>7/20/1993</c:v>
                </c:pt>
                <c:pt idx="2038">
                  <c:v>7/21/1993</c:v>
                </c:pt>
                <c:pt idx="2039">
                  <c:v>7/22/1993</c:v>
                </c:pt>
                <c:pt idx="2040">
                  <c:v>7/23/1993</c:v>
                </c:pt>
                <c:pt idx="2041">
                  <c:v>7/26/1993</c:v>
                </c:pt>
                <c:pt idx="2042">
                  <c:v>7/27/1993</c:v>
                </c:pt>
                <c:pt idx="2043">
                  <c:v>7/28/1993</c:v>
                </c:pt>
                <c:pt idx="2044">
                  <c:v>7/29/1993</c:v>
                </c:pt>
                <c:pt idx="2045">
                  <c:v>7/30/1993</c:v>
                </c:pt>
                <c:pt idx="2046">
                  <c:v>8/2/1993</c:v>
                </c:pt>
                <c:pt idx="2047">
                  <c:v>8/3/1993</c:v>
                </c:pt>
                <c:pt idx="2048">
                  <c:v>8/4/1993</c:v>
                </c:pt>
                <c:pt idx="2049">
                  <c:v>8/5/1993</c:v>
                </c:pt>
                <c:pt idx="2050">
                  <c:v>8/6/1993</c:v>
                </c:pt>
                <c:pt idx="2051">
                  <c:v>8/9/1993</c:v>
                </c:pt>
                <c:pt idx="2052">
                  <c:v>8/10/1993</c:v>
                </c:pt>
                <c:pt idx="2053">
                  <c:v>8/11/1993</c:v>
                </c:pt>
                <c:pt idx="2054">
                  <c:v>8/12/1993</c:v>
                </c:pt>
                <c:pt idx="2055">
                  <c:v>8/13/1993</c:v>
                </c:pt>
                <c:pt idx="2056">
                  <c:v>8/16/1993</c:v>
                </c:pt>
                <c:pt idx="2057">
                  <c:v>8/17/1993</c:v>
                </c:pt>
                <c:pt idx="2058">
                  <c:v>8/18/1993</c:v>
                </c:pt>
                <c:pt idx="2059">
                  <c:v>8/19/1993</c:v>
                </c:pt>
                <c:pt idx="2060">
                  <c:v>8/20/1993</c:v>
                </c:pt>
                <c:pt idx="2061">
                  <c:v>8/23/1993</c:v>
                </c:pt>
                <c:pt idx="2062">
                  <c:v>8/24/1993</c:v>
                </c:pt>
                <c:pt idx="2063">
                  <c:v>8/25/1993</c:v>
                </c:pt>
                <c:pt idx="2064">
                  <c:v>8/26/1993</c:v>
                </c:pt>
                <c:pt idx="2065">
                  <c:v>8/27/1993</c:v>
                </c:pt>
                <c:pt idx="2066">
                  <c:v>8/30/1993</c:v>
                </c:pt>
                <c:pt idx="2067">
                  <c:v>8/31/1993</c:v>
                </c:pt>
                <c:pt idx="2068">
                  <c:v>9/1/1993</c:v>
                </c:pt>
                <c:pt idx="2069">
                  <c:v>9/2/1993</c:v>
                </c:pt>
                <c:pt idx="2070">
                  <c:v>9/3/1993</c:v>
                </c:pt>
                <c:pt idx="2071">
                  <c:v>9/7/1993</c:v>
                </c:pt>
                <c:pt idx="2072">
                  <c:v>9/8/1993</c:v>
                </c:pt>
                <c:pt idx="2073">
                  <c:v>9/9/1993</c:v>
                </c:pt>
                <c:pt idx="2074">
                  <c:v>9/10/1993</c:v>
                </c:pt>
                <c:pt idx="2075">
                  <c:v>9/13/1993</c:v>
                </c:pt>
                <c:pt idx="2076">
                  <c:v>9/14/1993</c:v>
                </c:pt>
                <c:pt idx="2077">
                  <c:v>9/15/1993</c:v>
                </c:pt>
                <c:pt idx="2078">
                  <c:v>9/16/1993</c:v>
                </c:pt>
                <c:pt idx="2079">
                  <c:v>9/17/1993</c:v>
                </c:pt>
                <c:pt idx="2080">
                  <c:v>9/20/1993</c:v>
                </c:pt>
                <c:pt idx="2081">
                  <c:v>9/21/1993</c:v>
                </c:pt>
                <c:pt idx="2082">
                  <c:v>9/22/1993</c:v>
                </c:pt>
                <c:pt idx="2083">
                  <c:v>9/23/1993</c:v>
                </c:pt>
                <c:pt idx="2084">
                  <c:v>9/24/1993</c:v>
                </c:pt>
                <c:pt idx="2085">
                  <c:v>9/27/1993</c:v>
                </c:pt>
                <c:pt idx="2086">
                  <c:v>9/28/1993</c:v>
                </c:pt>
                <c:pt idx="2087">
                  <c:v>9/29/1993</c:v>
                </c:pt>
                <c:pt idx="2088">
                  <c:v>9/30/1993</c:v>
                </c:pt>
                <c:pt idx="2089">
                  <c:v>10/1/1993</c:v>
                </c:pt>
                <c:pt idx="2090">
                  <c:v>10/4/1993</c:v>
                </c:pt>
                <c:pt idx="2091">
                  <c:v>10/5/1993</c:v>
                </c:pt>
                <c:pt idx="2092">
                  <c:v>10/6/1993</c:v>
                </c:pt>
                <c:pt idx="2093">
                  <c:v>10/7/1993</c:v>
                </c:pt>
                <c:pt idx="2094">
                  <c:v>10/8/1993</c:v>
                </c:pt>
                <c:pt idx="2095">
                  <c:v>10/11/1993</c:v>
                </c:pt>
                <c:pt idx="2096">
                  <c:v>10/12/1993</c:v>
                </c:pt>
                <c:pt idx="2097">
                  <c:v>10/13/1993</c:v>
                </c:pt>
                <c:pt idx="2098">
                  <c:v>10/14/1993</c:v>
                </c:pt>
                <c:pt idx="2099">
                  <c:v>10/15/1993</c:v>
                </c:pt>
                <c:pt idx="2100">
                  <c:v>10/18/1993</c:v>
                </c:pt>
                <c:pt idx="2101">
                  <c:v>10/19/1993</c:v>
                </c:pt>
                <c:pt idx="2102">
                  <c:v>10/20/1993</c:v>
                </c:pt>
                <c:pt idx="2103">
                  <c:v>10/21/1993</c:v>
                </c:pt>
                <c:pt idx="2104">
                  <c:v>10/22/1993</c:v>
                </c:pt>
                <c:pt idx="2105">
                  <c:v>10/25/1993</c:v>
                </c:pt>
                <c:pt idx="2106">
                  <c:v>10/26/1993</c:v>
                </c:pt>
                <c:pt idx="2107">
                  <c:v>10/27/1993</c:v>
                </c:pt>
                <c:pt idx="2108">
                  <c:v>10/28/1993</c:v>
                </c:pt>
                <c:pt idx="2109">
                  <c:v>10/29/1993</c:v>
                </c:pt>
                <c:pt idx="2110">
                  <c:v>11/1/1993</c:v>
                </c:pt>
                <c:pt idx="2111">
                  <c:v>11/2/1993</c:v>
                </c:pt>
                <c:pt idx="2112">
                  <c:v>11/3/1993</c:v>
                </c:pt>
                <c:pt idx="2113">
                  <c:v>11/4/1993</c:v>
                </c:pt>
                <c:pt idx="2114">
                  <c:v>11/5/1993</c:v>
                </c:pt>
                <c:pt idx="2115">
                  <c:v>11/8/1993</c:v>
                </c:pt>
                <c:pt idx="2116">
                  <c:v>11/9/1993</c:v>
                </c:pt>
                <c:pt idx="2117">
                  <c:v>11/10/1993</c:v>
                </c:pt>
                <c:pt idx="2118">
                  <c:v>11/11/1993</c:v>
                </c:pt>
                <c:pt idx="2119">
                  <c:v>11/12/1993</c:v>
                </c:pt>
                <c:pt idx="2120">
                  <c:v>11/15/1993</c:v>
                </c:pt>
                <c:pt idx="2121">
                  <c:v>11/16/1993</c:v>
                </c:pt>
                <c:pt idx="2122">
                  <c:v>11/17/1993</c:v>
                </c:pt>
                <c:pt idx="2123">
                  <c:v>11/18/1993</c:v>
                </c:pt>
                <c:pt idx="2124">
                  <c:v>11/19/1993</c:v>
                </c:pt>
                <c:pt idx="2125">
                  <c:v>11/22/1993</c:v>
                </c:pt>
                <c:pt idx="2126">
                  <c:v>11/23/1993</c:v>
                </c:pt>
                <c:pt idx="2127">
                  <c:v>11/24/1993</c:v>
                </c:pt>
                <c:pt idx="2128">
                  <c:v>11/26/1993</c:v>
                </c:pt>
                <c:pt idx="2129">
                  <c:v>11/29/1993</c:v>
                </c:pt>
                <c:pt idx="2130">
                  <c:v>11/30/1993</c:v>
                </c:pt>
                <c:pt idx="2131">
                  <c:v>12/1/1993</c:v>
                </c:pt>
                <c:pt idx="2132">
                  <c:v>12/2/1993</c:v>
                </c:pt>
                <c:pt idx="2133">
                  <c:v>12/3/1993</c:v>
                </c:pt>
                <c:pt idx="2134">
                  <c:v>12/6/1993</c:v>
                </c:pt>
                <c:pt idx="2135">
                  <c:v>12/7/1993</c:v>
                </c:pt>
                <c:pt idx="2136">
                  <c:v>12/8/1993</c:v>
                </c:pt>
                <c:pt idx="2137">
                  <c:v>12/9/1993</c:v>
                </c:pt>
                <c:pt idx="2138">
                  <c:v>12/10/1993</c:v>
                </c:pt>
                <c:pt idx="2139">
                  <c:v>12/13/1993</c:v>
                </c:pt>
                <c:pt idx="2140">
                  <c:v>12/14/1993</c:v>
                </c:pt>
                <c:pt idx="2141">
                  <c:v>12/15/1993</c:v>
                </c:pt>
                <c:pt idx="2142">
                  <c:v>12/16/1993</c:v>
                </c:pt>
                <c:pt idx="2143">
                  <c:v>12/17/1993</c:v>
                </c:pt>
                <c:pt idx="2144">
                  <c:v>12/20/1993</c:v>
                </c:pt>
                <c:pt idx="2145">
                  <c:v>12/21/1993</c:v>
                </c:pt>
                <c:pt idx="2146">
                  <c:v>12/22/1993</c:v>
                </c:pt>
                <c:pt idx="2147">
                  <c:v>12/23/1993</c:v>
                </c:pt>
                <c:pt idx="2148">
                  <c:v>12/27/1993</c:v>
                </c:pt>
                <c:pt idx="2149">
                  <c:v>12/28/1993</c:v>
                </c:pt>
                <c:pt idx="2150">
                  <c:v>12/29/1993</c:v>
                </c:pt>
                <c:pt idx="2151">
                  <c:v>12/30/1993</c:v>
                </c:pt>
                <c:pt idx="2152">
                  <c:v>12/31/1993</c:v>
                </c:pt>
                <c:pt idx="2153">
                  <c:v>1/3/1994</c:v>
                </c:pt>
                <c:pt idx="2154">
                  <c:v>1/4/1994</c:v>
                </c:pt>
                <c:pt idx="2155">
                  <c:v>1/5/1994</c:v>
                </c:pt>
                <c:pt idx="2156">
                  <c:v>1/6/1994</c:v>
                </c:pt>
                <c:pt idx="2157">
                  <c:v>1/7/1994</c:v>
                </c:pt>
                <c:pt idx="2158">
                  <c:v>1/10/1994</c:v>
                </c:pt>
                <c:pt idx="2159">
                  <c:v>1/11/1994</c:v>
                </c:pt>
                <c:pt idx="2160">
                  <c:v>1/12/1994</c:v>
                </c:pt>
                <c:pt idx="2161">
                  <c:v>1/13/1994</c:v>
                </c:pt>
                <c:pt idx="2162">
                  <c:v>1/14/1994</c:v>
                </c:pt>
                <c:pt idx="2163">
                  <c:v>1/17/1994</c:v>
                </c:pt>
                <c:pt idx="2164">
                  <c:v>1/18/1994</c:v>
                </c:pt>
                <c:pt idx="2165">
                  <c:v>1/19/1994</c:v>
                </c:pt>
                <c:pt idx="2166">
                  <c:v>1/20/1994</c:v>
                </c:pt>
                <c:pt idx="2167">
                  <c:v>1/21/1994</c:v>
                </c:pt>
                <c:pt idx="2168">
                  <c:v>1/24/1994</c:v>
                </c:pt>
                <c:pt idx="2169">
                  <c:v>1/25/1994</c:v>
                </c:pt>
                <c:pt idx="2170">
                  <c:v>1/26/1994</c:v>
                </c:pt>
                <c:pt idx="2171">
                  <c:v>1/27/1994</c:v>
                </c:pt>
                <c:pt idx="2172">
                  <c:v>1/28/1994</c:v>
                </c:pt>
                <c:pt idx="2173">
                  <c:v>1/31/1994</c:v>
                </c:pt>
                <c:pt idx="2174">
                  <c:v>2/1/1994</c:v>
                </c:pt>
                <c:pt idx="2175">
                  <c:v>2/2/1994</c:v>
                </c:pt>
                <c:pt idx="2176">
                  <c:v>2/3/1994</c:v>
                </c:pt>
                <c:pt idx="2177">
                  <c:v>2/4/1994</c:v>
                </c:pt>
                <c:pt idx="2178">
                  <c:v>2/7/1994</c:v>
                </c:pt>
                <c:pt idx="2179">
                  <c:v>2/8/1994</c:v>
                </c:pt>
                <c:pt idx="2180">
                  <c:v>2/9/1994</c:v>
                </c:pt>
                <c:pt idx="2181">
                  <c:v>2/10/1994</c:v>
                </c:pt>
                <c:pt idx="2182">
                  <c:v>2/11/1994</c:v>
                </c:pt>
                <c:pt idx="2183">
                  <c:v>2/14/1994</c:v>
                </c:pt>
                <c:pt idx="2184">
                  <c:v>2/15/1994</c:v>
                </c:pt>
                <c:pt idx="2185">
                  <c:v>2/16/1994</c:v>
                </c:pt>
                <c:pt idx="2186">
                  <c:v>2/17/1994</c:v>
                </c:pt>
                <c:pt idx="2187">
                  <c:v>2/18/1994</c:v>
                </c:pt>
                <c:pt idx="2188">
                  <c:v>2/22/1994</c:v>
                </c:pt>
                <c:pt idx="2189">
                  <c:v>2/23/1994</c:v>
                </c:pt>
                <c:pt idx="2190">
                  <c:v>2/24/1994</c:v>
                </c:pt>
                <c:pt idx="2191">
                  <c:v>2/25/1994</c:v>
                </c:pt>
                <c:pt idx="2192">
                  <c:v>2/28/1994</c:v>
                </c:pt>
                <c:pt idx="2193">
                  <c:v>3/1/1994</c:v>
                </c:pt>
                <c:pt idx="2194">
                  <c:v>3/2/1994</c:v>
                </c:pt>
                <c:pt idx="2195">
                  <c:v>3/3/1994</c:v>
                </c:pt>
                <c:pt idx="2196">
                  <c:v>3/4/1994</c:v>
                </c:pt>
                <c:pt idx="2197">
                  <c:v>3/7/1994</c:v>
                </c:pt>
                <c:pt idx="2198">
                  <c:v>3/8/1994</c:v>
                </c:pt>
                <c:pt idx="2199">
                  <c:v>3/9/1994</c:v>
                </c:pt>
                <c:pt idx="2200">
                  <c:v>3/10/1994</c:v>
                </c:pt>
                <c:pt idx="2201">
                  <c:v>3/11/1994</c:v>
                </c:pt>
                <c:pt idx="2202">
                  <c:v>3/14/1994</c:v>
                </c:pt>
                <c:pt idx="2203">
                  <c:v>3/15/1994</c:v>
                </c:pt>
                <c:pt idx="2204">
                  <c:v>3/16/1994</c:v>
                </c:pt>
                <c:pt idx="2205">
                  <c:v>3/17/1994</c:v>
                </c:pt>
                <c:pt idx="2206">
                  <c:v>3/18/1994</c:v>
                </c:pt>
                <c:pt idx="2207">
                  <c:v>3/21/1994</c:v>
                </c:pt>
                <c:pt idx="2208">
                  <c:v>3/22/1994</c:v>
                </c:pt>
                <c:pt idx="2209">
                  <c:v>3/23/1994</c:v>
                </c:pt>
                <c:pt idx="2210">
                  <c:v>3/24/1994</c:v>
                </c:pt>
                <c:pt idx="2211">
                  <c:v>3/25/1994</c:v>
                </c:pt>
                <c:pt idx="2212">
                  <c:v>3/28/1994</c:v>
                </c:pt>
                <c:pt idx="2213">
                  <c:v>3/29/1994</c:v>
                </c:pt>
                <c:pt idx="2214">
                  <c:v>3/30/1994</c:v>
                </c:pt>
                <c:pt idx="2215">
                  <c:v>3/31/1994</c:v>
                </c:pt>
                <c:pt idx="2216">
                  <c:v>4/4/1994</c:v>
                </c:pt>
                <c:pt idx="2217">
                  <c:v>4/5/1994</c:v>
                </c:pt>
                <c:pt idx="2218">
                  <c:v>4/6/1994</c:v>
                </c:pt>
                <c:pt idx="2219">
                  <c:v>4/7/1994</c:v>
                </c:pt>
                <c:pt idx="2220">
                  <c:v>4/8/1994</c:v>
                </c:pt>
                <c:pt idx="2221">
                  <c:v>4/11/1994</c:v>
                </c:pt>
                <c:pt idx="2222">
                  <c:v>4/12/1994</c:v>
                </c:pt>
                <c:pt idx="2223">
                  <c:v>4/13/1994</c:v>
                </c:pt>
                <c:pt idx="2224">
                  <c:v>4/14/1994</c:v>
                </c:pt>
                <c:pt idx="2225">
                  <c:v>4/15/1994</c:v>
                </c:pt>
                <c:pt idx="2226">
                  <c:v>4/18/1994</c:v>
                </c:pt>
                <c:pt idx="2227">
                  <c:v>4/19/1994</c:v>
                </c:pt>
                <c:pt idx="2228">
                  <c:v>4/20/1994</c:v>
                </c:pt>
                <c:pt idx="2229">
                  <c:v>4/21/1994</c:v>
                </c:pt>
                <c:pt idx="2230">
                  <c:v>4/22/1994</c:v>
                </c:pt>
                <c:pt idx="2231">
                  <c:v>4/25/1994</c:v>
                </c:pt>
                <c:pt idx="2232">
                  <c:v>4/26/1994</c:v>
                </c:pt>
                <c:pt idx="2233">
                  <c:v>4/28/1994</c:v>
                </c:pt>
                <c:pt idx="2234">
                  <c:v>4/29/1994</c:v>
                </c:pt>
                <c:pt idx="2235">
                  <c:v>5/2/1994</c:v>
                </c:pt>
                <c:pt idx="2236">
                  <c:v>5/3/1994</c:v>
                </c:pt>
                <c:pt idx="2237">
                  <c:v>5/4/1994</c:v>
                </c:pt>
                <c:pt idx="2238">
                  <c:v>5/5/1994</c:v>
                </c:pt>
                <c:pt idx="2239">
                  <c:v>5/6/1994</c:v>
                </c:pt>
                <c:pt idx="2240">
                  <c:v>5/9/1994</c:v>
                </c:pt>
                <c:pt idx="2241">
                  <c:v>5/10/1994</c:v>
                </c:pt>
                <c:pt idx="2242">
                  <c:v>5/11/1994</c:v>
                </c:pt>
                <c:pt idx="2243">
                  <c:v>5/12/1994</c:v>
                </c:pt>
                <c:pt idx="2244">
                  <c:v>5/13/1994</c:v>
                </c:pt>
                <c:pt idx="2245">
                  <c:v>5/16/1994</c:v>
                </c:pt>
                <c:pt idx="2246">
                  <c:v>5/17/1994</c:v>
                </c:pt>
                <c:pt idx="2247">
                  <c:v>5/18/1994</c:v>
                </c:pt>
                <c:pt idx="2248">
                  <c:v>5/19/1994</c:v>
                </c:pt>
                <c:pt idx="2249">
                  <c:v>5/20/1994</c:v>
                </c:pt>
                <c:pt idx="2250">
                  <c:v>5/23/1994</c:v>
                </c:pt>
                <c:pt idx="2251">
                  <c:v>5/24/1994</c:v>
                </c:pt>
                <c:pt idx="2252">
                  <c:v>5/25/1994</c:v>
                </c:pt>
                <c:pt idx="2253">
                  <c:v>5/26/1994</c:v>
                </c:pt>
                <c:pt idx="2254">
                  <c:v>5/27/1994</c:v>
                </c:pt>
                <c:pt idx="2255">
                  <c:v>5/31/1994</c:v>
                </c:pt>
                <c:pt idx="2256">
                  <c:v>6/1/1994</c:v>
                </c:pt>
                <c:pt idx="2257">
                  <c:v>6/2/1994</c:v>
                </c:pt>
                <c:pt idx="2258">
                  <c:v>6/3/1994</c:v>
                </c:pt>
                <c:pt idx="2259">
                  <c:v>6/6/1994</c:v>
                </c:pt>
                <c:pt idx="2260">
                  <c:v>6/7/1994</c:v>
                </c:pt>
                <c:pt idx="2261">
                  <c:v>6/8/1994</c:v>
                </c:pt>
                <c:pt idx="2262">
                  <c:v>6/9/1994</c:v>
                </c:pt>
                <c:pt idx="2263">
                  <c:v>6/10/1994</c:v>
                </c:pt>
                <c:pt idx="2264">
                  <c:v>6/13/1994</c:v>
                </c:pt>
                <c:pt idx="2265">
                  <c:v>6/14/1994</c:v>
                </c:pt>
                <c:pt idx="2266">
                  <c:v>6/15/1994</c:v>
                </c:pt>
                <c:pt idx="2267">
                  <c:v>6/16/1994</c:v>
                </c:pt>
                <c:pt idx="2268">
                  <c:v>6/17/1994</c:v>
                </c:pt>
                <c:pt idx="2269">
                  <c:v>6/20/1994</c:v>
                </c:pt>
                <c:pt idx="2270">
                  <c:v>6/21/1994</c:v>
                </c:pt>
                <c:pt idx="2271">
                  <c:v>6/22/1994</c:v>
                </c:pt>
                <c:pt idx="2272">
                  <c:v>6/23/1994</c:v>
                </c:pt>
                <c:pt idx="2273">
                  <c:v>6/24/1994</c:v>
                </c:pt>
                <c:pt idx="2274">
                  <c:v>6/27/1994</c:v>
                </c:pt>
                <c:pt idx="2275">
                  <c:v>6/28/1994</c:v>
                </c:pt>
                <c:pt idx="2276">
                  <c:v>6/29/1994</c:v>
                </c:pt>
                <c:pt idx="2277">
                  <c:v>6/30/1994</c:v>
                </c:pt>
                <c:pt idx="2278">
                  <c:v>7/1/1994</c:v>
                </c:pt>
                <c:pt idx="2279">
                  <c:v>7/5/1994</c:v>
                </c:pt>
                <c:pt idx="2280">
                  <c:v>7/6/1994</c:v>
                </c:pt>
                <c:pt idx="2281">
                  <c:v>7/7/1994</c:v>
                </c:pt>
                <c:pt idx="2282">
                  <c:v>7/8/1994</c:v>
                </c:pt>
                <c:pt idx="2283">
                  <c:v>7/11/1994</c:v>
                </c:pt>
                <c:pt idx="2284">
                  <c:v>7/12/1994</c:v>
                </c:pt>
                <c:pt idx="2285">
                  <c:v>7/13/1994</c:v>
                </c:pt>
                <c:pt idx="2286">
                  <c:v>7/14/1994</c:v>
                </c:pt>
                <c:pt idx="2287">
                  <c:v>7/15/1994</c:v>
                </c:pt>
                <c:pt idx="2288">
                  <c:v>7/18/1994</c:v>
                </c:pt>
                <c:pt idx="2289">
                  <c:v>7/19/1994</c:v>
                </c:pt>
                <c:pt idx="2290">
                  <c:v>7/20/1994</c:v>
                </c:pt>
                <c:pt idx="2291">
                  <c:v>7/21/1994</c:v>
                </c:pt>
                <c:pt idx="2292">
                  <c:v>7/22/1994</c:v>
                </c:pt>
                <c:pt idx="2293">
                  <c:v>7/25/1994</c:v>
                </c:pt>
                <c:pt idx="2294">
                  <c:v>7/26/1994</c:v>
                </c:pt>
                <c:pt idx="2295">
                  <c:v>7/27/1994</c:v>
                </c:pt>
                <c:pt idx="2296">
                  <c:v>7/28/1994</c:v>
                </c:pt>
                <c:pt idx="2297">
                  <c:v>7/29/1994</c:v>
                </c:pt>
                <c:pt idx="2298">
                  <c:v>8/1/1994</c:v>
                </c:pt>
                <c:pt idx="2299">
                  <c:v>8/2/1994</c:v>
                </c:pt>
                <c:pt idx="2300">
                  <c:v>8/3/1994</c:v>
                </c:pt>
                <c:pt idx="2301">
                  <c:v>8/4/1994</c:v>
                </c:pt>
                <c:pt idx="2302">
                  <c:v>8/5/1994</c:v>
                </c:pt>
                <c:pt idx="2303">
                  <c:v>8/8/1994</c:v>
                </c:pt>
                <c:pt idx="2304">
                  <c:v>8/9/1994</c:v>
                </c:pt>
                <c:pt idx="2305">
                  <c:v>8/10/1994</c:v>
                </c:pt>
                <c:pt idx="2306">
                  <c:v>8/11/1994</c:v>
                </c:pt>
                <c:pt idx="2307">
                  <c:v>8/12/1994</c:v>
                </c:pt>
                <c:pt idx="2308">
                  <c:v>8/15/1994</c:v>
                </c:pt>
                <c:pt idx="2309">
                  <c:v>8/16/1994</c:v>
                </c:pt>
                <c:pt idx="2310">
                  <c:v>8/17/1994</c:v>
                </c:pt>
                <c:pt idx="2311">
                  <c:v>8/18/1994</c:v>
                </c:pt>
                <c:pt idx="2312">
                  <c:v>8/19/1994</c:v>
                </c:pt>
                <c:pt idx="2313">
                  <c:v>8/22/1994</c:v>
                </c:pt>
                <c:pt idx="2314">
                  <c:v>8/23/1994</c:v>
                </c:pt>
                <c:pt idx="2315">
                  <c:v>8/24/1994</c:v>
                </c:pt>
                <c:pt idx="2316">
                  <c:v>8/25/1994</c:v>
                </c:pt>
                <c:pt idx="2317">
                  <c:v>8/26/1994</c:v>
                </c:pt>
                <c:pt idx="2318">
                  <c:v>8/29/1994</c:v>
                </c:pt>
                <c:pt idx="2319">
                  <c:v>8/30/1994</c:v>
                </c:pt>
                <c:pt idx="2320">
                  <c:v>8/31/1994</c:v>
                </c:pt>
                <c:pt idx="2321">
                  <c:v>9/1/1994</c:v>
                </c:pt>
                <c:pt idx="2322">
                  <c:v>9/2/1994</c:v>
                </c:pt>
                <c:pt idx="2323">
                  <c:v>9/6/1994</c:v>
                </c:pt>
                <c:pt idx="2324">
                  <c:v>9/7/1994</c:v>
                </c:pt>
                <c:pt idx="2325">
                  <c:v>9/8/1994</c:v>
                </c:pt>
                <c:pt idx="2326">
                  <c:v>9/9/1994</c:v>
                </c:pt>
                <c:pt idx="2327">
                  <c:v>9/12/1994</c:v>
                </c:pt>
                <c:pt idx="2328">
                  <c:v>9/13/1994</c:v>
                </c:pt>
                <c:pt idx="2329">
                  <c:v>9/14/1994</c:v>
                </c:pt>
                <c:pt idx="2330">
                  <c:v>9/15/1994</c:v>
                </c:pt>
                <c:pt idx="2331">
                  <c:v>9/16/1994</c:v>
                </c:pt>
                <c:pt idx="2332">
                  <c:v>9/19/1994</c:v>
                </c:pt>
                <c:pt idx="2333">
                  <c:v>9/20/1994</c:v>
                </c:pt>
                <c:pt idx="2334">
                  <c:v>9/21/1994</c:v>
                </c:pt>
                <c:pt idx="2335">
                  <c:v>9/22/1994</c:v>
                </c:pt>
                <c:pt idx="2336">
                  <c:v>9/23/1994</c:v>
                </c:pt>
                <c:pt idx="2337">
                  <c:v>9/26/1994</c:v>
                </c:pt>
                <c:pt idx="2338">
                  <c:v>9/27/1994</c:v>
                </c:pt>
                <c:pt idx="2339">
                  <c:v>9/28/1994</c:v>
                </c:pt>
                <c:pt idx="2340">
                  <c:v>9/29/1994</c:v>
                </c:pt>
                <c:pt idx="2341">
                  <c:v>9/30/1994</c:v>
                </c:pt>
                <c:pt idx="2342">
                  <c:v>10/3/1994</c:v>
                </c:pt>
                <c:pt idx="2343">
                  <c:v>10/4/1994</c:v>
                </c:pt>
                <c:pt idx="2344">
                  <c:v>10/5/1994</c:v>
                </c:pt>
                <c:pt idx="2345">
                  <c:v>10/6/1994</c:v>
                </c:pt>
                <c:pt idx="2346">
                  <c:v>10/7/1994</c:v>
                </c:pt>
                <c:pt idx="2347">
                  <c:v>10/10/1994</c:v>
                </c:pt>
                <c:pt idx="2348">
                  <c:v>10/11/1994</c:v>
                </c:pt>
                <c:pt idx="2349">
                  <c:v>10/12/1994</c:v>
                </c:pt>
                <c:pt idx="2350">
                  <c:v>10/13/1994</c:v>
                </c:pt>
                <c:pt idx="2351">
                  <c:v>10/14/1994</c:v>
                </c:pt>
                <c:pt idx="2352">
                  <c:v>10/17/1994</c:v>
                </c:pt>
                <c:pt idx="2353">
                  <c:v>10/18/1994</c:v>
                </c:pt>
                <c:pt idx="2354">
                  <c:v>10/19/1994</c:v>
                </c:pt>
                <c:pt idx="2355">
                  <c:v>10/20/1994</c:v>
                </c:pt>
                <c:pt idx="2356">
                  <c:v>10/21/1994</c:v>
                </c:pt>
                <c:pt idx="2357">
                  <c:v>10/24/1994</c:v>
                </c:pt>
                <c:pt idx="2358">
                  <c:v>10/25/1994</c:v>
                </c:pt>
                <c:pt idx="2359">
                  <c:v>10/26/1994</c:v>
                </c:pt>
                <c:pt idx="2360">
                  <c:v>10/27/1994</c:v>
                </c:pt>
                <c:pt idx="2361">
                  <c:v>10/28/1994</c:v>
                </c:pt>
                <c:pt idx="2362">
                  <c:v>10/31/1994</c:v>
                </c:pt>
                <c:pt idx="2363">
                  <c:v>11/1/1994</c:v>
                </c:pt>
                <c:pt idx="2364">
                  <c:v>11/2/1994</c:v>
                </c:pt>
                <c:pt idx="2365">
                  <c:v>11/3/1994</c:v>
                </c:pt>
                <c:pt idx="2366">
                  <c:v>11/4/1994</c:v>
                </c:pt>
                <c:pt idx="2367">
                  <c:v>11/7/1994</c:v>
                </c:pt>
                <c:pt idx="2368">
                  <c:v>11/8/1994</c:v>
                </c:pt>
                <c:pt idx="2369">
                  <c:v>11/9/1994</c:v>
                </c:pt>
                <c:pt idx="2370">
                  <c:v>11/10/1994</c:v>
                </c:pt>
                <c:pt idx="2371">
                  <c:v>11/11/1994</c:v>
                </c:pt>
                <c:pt idx="2372">
                  <c:v>11/14/1994</c:v>
                </c:pt>
                <c:pt idx="2373">
                  <c:v>11/15/1994</c:v>
                </c:pt>
                <c:pt idx="2374">
                  <c:v>11/16/1994</c:v>
                </c:pt>
                <c:pt idx="2375">
                  <c:v>11/17/1994</c:v>
                </c:pt>
                <c:pt idx="2376">
                  <c:v>11/18/1994</c:v>
                </c:pt>
                <c:pt idx="2377">
                  <c:v>11/21/1994</c:v>
                </c:pt>
                <c:pt idx="2378">
                  <c:v>11/22/1994</c:v>
                </c:pt>
                <c:pt idx="2379">
                  <c:v>11/23/1994</c:v>
                </c:pt>
                <c:pt idx="2380">
                  <c:v>11/25/1994</c:v>
                </c:pt>
                <c:pt idx="2381">
                  <c:v>11/28/1994</c:v>
                </c:pt>
                <c:pt idx="2382">
                  <c:v>11/29/1994</c:v>
                </c:pt>
                <c:pt idx="2383">
                  <c:v>11/30/1994</c:v>
                </c:pt>
                <c:pt idx="2384">
                  <c:v>12/1/1994</c:v>
                </c:pt>
                <c:pt idx="2385">
                  <c:v>12/2/1994</c:v>
                </c:pt>
                <c:pt idx="2386">
                  <c:v>12/5/1994</c:v>
                </c:pt>
                <c:pt idx="2387">
                  <c:v>12/6/1994</c:v>
                </c:pt>
                <c:pt idx="2388">
                  <c:v>12/7/1994</c:v>
                </c:pt>
                <c:pt idx="2389">
                  <c:v>12/8/1994</c:v>
                </c:pt>
                <c:pt idx="2390">
                  <c:v>12/9/1994</c:v>
                </c:pt>
                <c:pt idx="2391">
                  <c:v>12/12/1994</c:v>
                </c:pt>
                <c:pt idx="2392">
                  <c:v>12/13/1994</c:v>
                </c:pt>
                <c:pt idx="2393">
                  <c:v>12/14/1994</c:v>
                </c:pt>
                <c:pt idx="2394">
                  <c:v>12/15/1994</c:v>
                </c:pt>
                <c:pt idx="2395">
                  <c:v>12/16/1994</c:v>
                </c:pt>
                <c:pt idx="2396">
                  <c:v>12/19/1994</c:v>
                </c:pt>
                <c:pt idx="2397">
                  <c:v>12/20/1994</c:v>
                </c:pt>
                <c:pt idx="2398">
                  <c:v>12/21/1994</c:v>
                </c:pt>
                <c:pt idx="2399">
                  <c:v>12/22/1994</c:v>
                </c:pt>
                <c:pt idx="2400">
                  <c:v>12/23/1994</c:v>
                </c:pt>
                <c:pt idx="2401">
                  <c:v>12/27/1994</c:v>
                </c:pt>
                <c:pt idx="2402">
                  <c:v>12/28/1994</c:v>
                </c:pt>
                <c:pt idx="2403">
                  <c:v>12/29/1994</c:v>
                </c:pt>
                <c:pt idx="2404">
                  <c:v>12/30/1994</c:v>
                </c:pt>
                <c:pt idx="2405">
                  <c:v>1/3/1995</c:v>
                </c:pt>
                <c:pt idx="2406">
                  <c:v>1/4/1995</c:v>
                </c:pt>
                <c:pt idx="2407">
                  <c:v>1/5/1995</c:v>
                </c:pt>
                <c:pt idx="2408">
                  <c:v>1/6/1995</c:v>
                </c:pt>
                <c:pt idx="2409">
                  <c:v>1/9/1995</c:v>
                </c:pt>
                <c:pt idx="2410">
                  <c:v>1/10/1995</c:v>
                </c:pt>
                <c:pt idx="2411">
                  <c:v>1/11/1995</c:v>
                </c:pt>
                <c:pt idx="2412">
                  <c:v>1/12/1995</c:v>
                </c:pt>
                <c:pt idx="2413">
                  <c:v>1/13/1995</c:v>
                </c:pt>
                <c:pt idx="2414">
                  <c:v>1/16/1995</c:v>
                </c:pt>
                <c:pt idx="2415">
                  <c:v>1/17/1995</c:v>
                </c:pt>
                <c:pt idx="2416">
                  <c:v>1/18/1995</c:v>
                </c:pt>
                <c:pt idx="2417">
                  <c:v>1/19/1995</c:v>
                </c:pt>
                <c:pt idx="2418">
                  <c:v>1/20/1995</c:v>
                </c:pt>
                <c:pt idx="2419">
                  <c:v>1/23/1995</c:v>
                </c:pt>
                <c:pt idx="2420">
                  <c:v>1/24/1995</c:v>
                </c:pt>
                <c:pt idx="2421">
                  <c:v>1/25/1995</c:v>
                </c:pt>
                <c:pt idx="2422">
                  <c:v>1/26/1995</c:v>
                </c:pt>
                <c:pt idx="2423">
                  <c:v>1/27/1995</c:v>
                </c:pt>
                <c:pt idx="2424">
                  <c:v>1/30/1995</c:v>
                </c:pt>
                <c:pt idx="2425">
                  <c:v>1/31/1995</c:v>
                </c:pt>
                <c:pt idx="2426">
                  <c:v>2/1/1995</c:v>
                </c:pt>
                <c:pt idx="2427">
                  <c:v>2/2/1995</c:v>
                </c:pt>
                <c:pt idx="2428">
                  <c:v>2/3/1995</c:v>
                </c:pt>
                <c:pt idx="2429">
                  <c:v>2/6/1995</c:v>
                </c:pt>
                <c:pt idx="2430">
                  <c:v>2/7/1995</c:v>
                </c:pt>
                <c:pt idx="2431">
                  <c:v>2/8/1995</c:v>
                </c:pt>
                <c:pt idx="2432">
                  <c:v>2/9/1995</c:v>
                </c:pt>
                <c:pt idx="2433">
                  <c:v>2/10/1995</c:v>
                </c:pt>
                <c:pt idx="2434">
                  <c:v>2/13/1995</c:v>
                </c:pt>
                <c:pt idx="2435">
                  <c:v>2/14/1995</c:v>
                </c:pt>
                <c:pt idx="2436">
                  <c:v>2/15/1995</c:v>
                </c:pt>
                <c:pt idx="2437">
                  <c:v>2/16/1995</c:v>
                </c:pt>
                <c:pt idx="2438">
                  <c:v>2/17/1995</c:v>
                </c:pt>
                <c:pt idx="2439">
                  <c:v>2/21/1995</c:v>
                </c:pt>
                <c:pt idx="2440">
                  <c:v>2/22/1995</c:v>
                </c:pt>
                <c:pt idx="2441">
                  <c:v>2/23/1995</c:v>
                </c:pt>
                <c:pt idx="2442">
                  <c:v>2/24/1995</c:v>
                </c:pt>
                <c:pt idx="2443">
                  <c:v>2/27/1995</c:v>
                </c:pt>
                <c:pt idx="2444">
                  <c:v>2/28/1995</c:v>
                </c:pt>
                <c:pt idx="2445">
                  <c:v>3/1/1995</c:v>
                </c:pt>
                <c:pt idx="2446">
                  <c:v>3/2/1995</c:v>
                </c:pt>
                <c:pt idx="2447">
                  <c:v>3/3/1995</c:v>
                </c:pt>
                <c:pt idx="2448">
                  <c:v>3/6/1995</c:v>
                </c:pt>
                <c:pt idx="2449">
                  <c:v>3/7/1995</c:v>
                </c:pt>
                <c:pt idx="2450">
                  <c:v>3/8/1995</c:v>
                </c:pt>
                <c:pt idx="2451">
                  <c:v>3/9/1995</c:v>
                </c:pt>
                <c:pt idx="2452">
                  <c:v>3/10/1995</c:v>
                </c:pt>
                <c:pt idx="2453">
                  <c:v>3/13/1995</c:v>
                </c:pt>
                <c:pt idx="2454">
                  <c:v>3/14/1995</c:v>
                </c:pt>
                <c:pt idx="2455">
                  <c:v>3/15/1995</c:v>
                </c:pt>
                <c:pt idx="2456">
                  <c:v>3/16/1995</c:v>
                </c:pt>
                <c:pt idx="2457">
                  <c:v>3/17/1995</c:v>
                </c:pt>
                <c:pt idx="2458">
                  <c:v>3/20/1995</c:v>
                </c:pt>
                <c:pt idx="2459">
                  <c:v>3/21/1995</c:v>
                </c:pt>
                <c:pt idx="2460">
                  <c:v>3/22/1995</c:v>
                </c:pt>
                <c:pt idx="2461">
                  <c:v>3/23/1995</c:v>
                </c:pt>
                <c:pt idx="2462">
                  <c:v>3/24/1995</c:v>
                </c:pt>
                <c:pt idx="2463">
                  <c:v>3/27/1995</c:v>
                </c:pt>
                <c:pt idx="2464">
                  <c:v>3/28/1995</c:v>
                </c:pt>
                <c:pt idx="2465">
                  <c:v>3/29/1995</c:v>
                </c:pt>
                <c:pt idx="2466">
                  <c:v>3/30/1995</c:v>
                </c:pt>
                <c:pt idx="2467">
                  <c:v>3/31/1995</c:v>
                </c:pt>
                <c:pt idx="2468">
                  <c:v>4/3/1995</c:v>
                </c:pt>
                <c:pt idx="2469">
                  <c:v>4/4/1995</c:v>
                </c:pt>
                <c:pt idx="2470">
                  <c:v>4/5/1995</c:v>
                </c:pt>
                <c:pt idx="2471">
                  <c:v>4/6/1995</c:v>
                </c:pt>
                <c:pt idx="2472">
                  <c:v>4/7/1995</c:v>
                </c:pt>
                <c:pt idx="2473">
                  <c:v>4/10/1995</c:v>
                </c:pt>
                <c:pt idx="2474">
                  <c:v>4/11/1995</c:v>
                </c:pt>
                <c:pt idx="2475">
                  <c:v>4/12/1995</c:v>
                </c:pt>
                <c:pt idx="2476">
                  <c:v>4/13/1995</c:v>
                </c:pt>
                <c:pt idx="2477">
                  <c:v>4/17/1995</c:v>
                </c:pt>
                <c:pt idx="2478">
                  <c:v>4/18/1995</c:v>
                </c:pt>
                <c:pt idx="2479">
                  <c:v>4/19/1995</c:v>
                </c:pt>
                <c:pt idx="2480">
                  <c:v>4/20/1995</c:v>
                </c:pt>
                <c:pt idx="2481">
                  <c:v>4/21/1995</c:v>
                </c:pt>
                <c:pt idx="2482">
                  <c:v>4/24/1995</c:v>
                </c:pt>
                <c:pt idx="2483">
                  <c:v>4/25/1995</c:v>
                </c:pt>
                <c:pt idx="2484">
                  <c:v>4/26/1995</c:v>
                </c:pt>
                <c:pt idx="2485">
                  <c:v>4/27/1995</c:v>
                </c:pt>
                <c:pt idx="2486">
                  <c:v>4/28/1995</c:v>
                </c:pt>
                <c:pt idx="2487">
                  <c:v>5/1/1995</c:v>
                </c:pt>
                <c:pt idx="2488">
                  <c:v>5/2/1995</c:v>
                </c:pt>
                <c:pt idx="2489">
                  <c:v>5/3/1995</c:v>
                </c:pt>
                <c:pt idx="2490">
                  <c:v>5/4/1995</c:v>
                </c:pt>
                <c:pt idx="2491">
                  <c:v>5/5/1995</c:v>
                </c:pt>
                <c:pt idx="2492">
                  <c:v>5/8/1995</c:v>
                </c:pt>
                <c:pt idx="2493">
                  <c:v>5/9/1995</c:v>
                </c:pt>
                <c:pt idx="2494">
                  <c:v>5/10/1995</c:v>
                </c:pt>
                <c:pt idx="2495">
                  <c:v>5/11/1995</c:v>
                </c:pt>
                <c:pt idx="2496">
                  <c:v>5/12/1995</c:v>
                </c:pt>
                <c:pt idx="2497">
                  <c:v>5/15/1995</c:v>
                </c:pt>
                <c:pt idx="2498">
                  <c:v>5/16/1995</c:v>
                </c:pt>
                <c:pt idx="2499">
                  <c:v>5/17/1995</c:v>
                </c:pt>
                <c:pt idx="2500">
                  <c:v>5/18/1995</c:v>
                </c:pt>
                <c:pt idx="2501">
                  <c:v>5/19/1995</c:v>
                </c:pt>
                <c:pt idx="2502">
                  <c:v>5/22/1995</c:v>
                </c:pt>
                <c:pt idx="2503">
                  <c:v>5/23/1995</c:v>
                </c:pt>
                <c:pt idx="2504">
                  <c:v>5/24/1995</c:v>
                </c:pt>
                <c:pt idx="2505">
                  <c:v>5/25/1995</c:v>
                </c:pt>
                <c:pt idx="2506">
                  <c:v>5/26/1995</c:v>
                </c:pt>
                <c:pt idx="2507">
                  <c:v>5/30/1995</c:v>
                </c:pt>
                <c:pt idx="2508">
                  <c:v>5/31/1995</c:v>
                </c:pt>
                <c:pt idx="2509">
                  <c:v>6/1/1995</c:v>
                </c:pt>
                <c:pt idx="2510">
                  <c:v>6/2/1995</c:v>
                </c:pt>
                <c:pt idx="2511">
                  <c:v>6/5/1995</c:v>
                </c:pt>
                <c:pt idx="2512">
                  <c:v>6/6/1995</c:v>
                </c:pt>
                <c:pt idx="2513">
                  <c:v>6/7/1995</c:v>
                </c:pt>
                <c:pt idx="2514">
                  <c:v>6/8/1995</c:v>
                </c:pt>
                <c:pt idx="2515">
                  <c:v>6/9/1995</c:v>
                </c:pt>
                <c:pt idx="2516">
                  <c:v>6/12/1995</c:v>
                </c:pt>
                <c:pt idx="2517">
                  <c:v>6/13/1995</c:v>
                </c:pt>
                <c:pt idx="2518">
                  <c:v>6/14/1995</c:v>
                </c:pt>
                <c:pt idx="2519">
                  <c:v>6/15/1995</c:v>
                </c:pt>
                <c:pt idx="2520">
                  <c:v>6/16/1995</c:v>
                </c:pt>
                <c:pt idx="2521">
                  <c:v>6/19/1995</c:v>
                </c:pt>
                <c:pt idx="2522">
                  <c:v>6/20/1995</c:v>
                </c:pt>
                <c:pt idx="2523">
                  <c:v>6/21/1995</c:v>
                </c:pt>
                <c:pt idx="2524">
                  <c:v>6/22/1995</c:v>
                </c:pt>
                <c:pt idx="2525">
                  <c:v>6/23/1995</c:v>
                </c:pt>
                <c:pt idx="2526">
                  <c:v>6/26/1995</c:v>
                </c:pt>
                <c:pt idx="2527">
                  <c:v>6/27/1995</c:v>
                </c:pt>
                <c:pt idx="2528">
                  <c:v>6/28/1995</c:v>
                </c:pt>
                <c:pt idx="2529">
                  <c:v>6/29/1995</c:v>
                </c:pt>
                <c:pt idx="2530">
                  <c:v>6/30/1995</c:v>
                </c:pt>
                <c:pt idx="2531">
                  <c:v>7/3/1995</c:v>
                </c:pt>
                <c:pt idx="2532">
                  <c:v>7/5/1995</c:v>
                </c:pt>
                <c:pt idx="2533">
                  <c:v>7/6/1995</c:v>
                </c:pt>
                <c:pt idx="2534">
                  <c:v>7/7/1995</c:v>
                </c:pt>
                <c:pt idx="2535">
                  <c:v>7/10/1995</c:v>
                </c:pt>
                <c:pt idx="2536">
                  <c:v>7/11/1995</c:v>
                </c:pt>
                <c:pt idx="2537">
                  <c:v>7/12/1995</c:v>
                </c:pt>
                <c:pt idx="2538">
                  <c:v>7/13/1995</c:v>
                </c:pt>
                <c:pt idx="2539">
                  <c:v>7/14/1995</c:v>
                </c:pt>
                <c:pt idx="2540">
                  <c:v>7/17/1995</c:v>
                </c:pt>
                <c:pt idx="2541">
                  <c:v>7/18/1995</c:v>
                </c:pt>
                <c:pt idx="2542">
                  <c:v>7/19/1995</c:v>
                </c:pt>
                <c:pt idx="2543">
                  <c:v>7/20/1995</c:v>
                </c:pt>
                <c:pt idx="2544">
                  <c:v>7/21/1995</c:v>
                </c:pt>
                <c:pt idx="2545">
                  <c:v>7/24/1995</c:v>
                </c:pt>
                <c:pt idx="2546">
                  <c:v>7/25/1995</c:v>
                </c:pt>
                <c:pt idx="2547">
                  <c:v>7/26/1995</c:v>
                </c:pt>
                <c:pt idx="2548">
                  <c:v>7/27/1995</c:v>
                </c:pt>
                <c:pt idx="2549">
                  <c:v>7/28/1995</c:v>
                </c:pt>
                <c:pt idx="2550">
                  <c:v>7/31/1995</c:v>
                </c:pt>
                <c:pt idx="2551">
                  <c:v>8/1/1995</c:v>
                </c:pt>
                <c:pt idx="2552">
                  <c:v>8/2/1995</c:v>
                </c:pt>
                <c:pt idx="2553">
                  <c:v>8/3/1995</c:v>
                </c:pt>
                <c:pt idx="2554">
                  <c:v>8/4/1995</c:v>
                </c:pt>
                <c:pt idx="2555">
                  <c:v>8/7/1995</c:v>
                </c:pt>
                <c:pt idx="2556">
                  <c:v>8/8/1995</c:v>
                </c:pt>
                <c:pt idx="2557">
                  <c:v>8/9/1995</c:v>
                </c:pt>
                <c:pt idx="2558">
                  <c:v>8/10/1995</c:v>
                </c:pt>
                <c:pt idx="2559">
                  <c:v>8/11/1995</c:v>
                </c:pt>
                <c:pt idx="2560">
                  <c:v>8/14/1995</c:v>
                </c:pt>
                <c:pt idx="2561">
                  <c:v>8/15/1995</c:v>
                </c:pt>
                <c:pt idx="2562">
                  <c:v>8/16/1995</c:v>
                </c:pt>
                <c:pt idx="2563">
                  <c:v>8/17/1995</c:v>
                </c:pt>
                <c:pt idx="2564">
                  <c:v>8/18/1995</c:v>
                </c:pt>
                <c:pt idx="2565">
                  <c:v>8/21/1995</c:v>
                </c:pt>
                <c:pt idx="2566">
                  <c:v>8/22/1995</c:v>
                </c:pt>
                <c:pt idx="2567">
                  <c:v>8/23/1995</c:v>
                </c:pt>
                <c:pt idx="2568">
                  <c:v>8/24/1995</c:v>
                </c:pt>
                <c:pt idx="2569">
                  <c:v>8/25/1995</c:v>
                </c:pt>
                <c:pt idx="2570">
                  <c:v>8/28/1995</c:v>
                </c:pt>
                <c:pt idx="2571">
                  <c:v>8/29/1995</c:v>
                </c:pt>
                <c:pt idx="2572">
                  <c:v>8/30/1995</c:v>
                </c:pt>
                <c:pt idx="2573">
                  <c:v>8/31/1995</c:v>
                </c:pt>
                <c:pt idx="2574">
                  <c:v>9/1/1995</c:v>
                </c:pt>
                <c:pt idx="2575">
                  <c:v>9/5/1995</c:v>
                </c:pt>
                <c:pt idx="2576">
                  <c:v>9/6/1995</c:v>
                </c:pt>
                <c:pt idx="2577">
                  <c:v>9/7/1995</c:v>
                </c:pt>
                <c:pt idx="2578">
                  <c:v>9/8/1995</c:v>
                </c:pt>
                <c:pt idx="2579">
                  <c:v>9/11/1995</c:v>
                </c:pt>
                <c:pt idx="2580">
                  <c:v>9/12/1995</c:v>
                </c:pt>
                <c:pt idx="2581">
                  <c:v>9/13/1995</c:v>
                </c:pt>
                <c:pt idx="2582">
                  <c:v>9/14/1995</c:v>
                </c:pt>
                <c:pt idx="2583">
                  <c:v>9/15/1995</c:v>
                </c:pt>
                <c:pt idx="2584">
                  <c:v>9/18/1995</c:v>
                </c:pt>
                <c:pt idx="2585">
                  <c:v>9/19/1995</c:v>
                </c:pt>
                <c:pt idx="2586">
                  <c:v>9/20/1995</c:v>
                </c:pt>
                <c:pt idx="2587">
                  <c:v>9/21/1995</c:v>
                </c:pt>
                <c:pt idx="2588">
                  <c:v>9/22/1995</c:v>
                </c:pt>
                <c:pt idx="2589">
                  <c:v>9/25/1995</c:v>
                </c:pt>
                <c:pt idx="2590">
                  <c:v>9/26/1995</c:v>
                </c:pt>
                <c:pt idx="2591">
                  <c:v>9/27/1995</c:v>
                </c:pt>
                <c:pt idx="2592">
                  <c:v>9/28/1995</c:v>
                </c:pt>
                <c:pt idx="2593">
                  <c:v>9/29/1995</c:v>
                </c:pt>
                <c:pt idx="2594">
                  <c:v>10/2/1995</c:v>
                </c:pt>
                <c:pt idx="2595">
                  <c:v>10/3/1995</c:v>
                </c:pt>
                <c:pt idx="2596">
                  <c:v>10/4/1995</c:v>
                </c:pt>
                <c:pt idx="2597">
                  <c:v>10/5/1995</c:v>
                </c:pt>
                <c:pt idx="2598">
                  <c:v>10/6/1995</c:v>
                </c:pt>
                <c:pt idx="2599">
                  <c:v>10/9/1995</c:v>
                </c:pt>
                <c:pt idx="2600">
                  <c:v>10/10/1995</c:v>
                </c:pt>
                <c:pt idx="2601">
                  <c:v>10/11/1995</c:v>
                </c:pt>
                <c:pt idx="2602">
                  <c:v>10/12/1995</c:v>
                </c:pt>
                <c:pt idx="2603">
                  <c:v>10/13/1995</c:v>
                </c:pt>
                <c:pt idx="2604">
                  <c:v>10/16/1995</c:v>
                </c:pt>
                <c:pt idx="2605">
                  <c:v>10/17/1995</c:v>
                </c:pt>
                <c:pt idx="2606">
                  <c:v>10/18/1995</c:v>
                </c:pt>
                <c:pt idx="2607">
                  <c:v>10/19/1995</c:v>
                </c:pt>
                <c:pt idx="2608">
                  <c:v>10/20/1995</c:v>
                </c:pt>
                <c:pt idx="2609">
                  <c:v>10/23/1995</c:v>
                </c:pt>
                <c:pt idx="2610">
                  <c:v>10/24/1995</c:v>
                </c:pt>
                <c:pt idx="2611">
                  <c:v>10/25/1995</c:v>
                </c:pt>
                <c:pt idx="2612">
                  <c:v>10/26/1995</c:v>
                </c:pt>
                <c:pt idx="2613">
                  <c:v>10/27/1995</c:v>
                </c:pt>
                <c:pt idx="2614">
                  <c:v>10/30/1995</c:v>
                </c:pt>
                <c:pt idx="2615">
                  <c:v>10/31/1995</c:v>
                </c:pt>
                <c:pt idx="2616">
                  <c:v>11/1/1995</c:v>
                </c:pt>
                <c:pt idx="2617">
                  <c:v>11/2/1995</c:v>
                </c:pt>
                <c:pt idx="2618">
                  <c:v>11/3/1995</c:v>
                </c:pt>
                <c:pt idx="2619">
                  <c:v>11/6/1995</c:v>
                </c:pt>
                <c:pt idx="2620">
                  <c:v>11/7/1995</c:v>
                </c:pt>
                <c:pt idx="2621">
                  <c:v>11/8/1995</c:v>
                </c:pt>
                <c:pt idx="2622">
                  <c:v>11/9/1995</c:v>
                </c:pt>
                <c:pt idx="2623">
                  <c:v>11/10/1995</c:v>
                </c:pt>
                <c:pt idx="2624">
                  <c:v>11/13/1995</c:v>
                </c:pt>
                <c:pt idx="2625">
                  <c:v>11/14/1995</c:v>
                </c:pt>
                <c:pt idx="2626">
                  <c:v>11/15/1995</c:v>
                </c:pt>
                <c:pt idx="2627">
                  <c:v>11/16/1995</c:v>
                </c:pt>
                <c:pt idx="2628">
                  <c:v>11/17/1995</c:v>
                </c:pt>
                <c:pt idx="2629">
                  <c:v>11/20/1995</c:v>
                </c:pt>
                <c:pt idx="2630">
                  <c:v>11/21/1995</c:v>
                </c:pt>
                <c:pt idx="2631">
                  <c:v>11/22/1995</c:v>
                </c:pt>
                <c:pt idx="2632">
                  <c:v>11/24/1995</c:v>
                </c:pt>
                <c:pt idx="2633">
                  <c:v>11/27/1995</c:v>
                </c:pt>
                <c:pt idx="2634">
                  <c:v>11/28/1995</c:v>
                </c:pt>
                <c:pt idx="2635">
                  <c:v>11/29/1995</c:v>
                </c:pt>
                <c:pt idx="2636">
                  <c:v>11/30/1995</c:v>
                </c:pt>
                <c:pt idx="2637">
                  <c:v>12/1/1995</c:v>
                </c:pt>
                <c:pt idx="2638">
                  <c:v>12/4/1995</c:v>
                </c:pt>
                <c:pt idx="2639">
                  <c:v>12/5/1995</c:v>
                </c:pt>
                <c:pt idx="2640">
                  <c:v>12/6/1995</c:v>
                </c:pt>
                <c:pt idx="2641">
                  <c:v>12/7/1995</c:v>
                </c:pt>
                <c:pt idx="2642">
                  <c:v>12/8/1995</c:v>
                </c:pt>
                <c:pt idx="2643">
                  <c:v>12/11/1995</c:v>
                </c:pt>
                <c:pt idx="2644">
                  <c:v>12/12/1995</c:v>
                </c:pt>
                <c:pt idx="2645">
                  <c:v>12/13/1995</c:v>
                </c:pt>
                <c:pt idx="2646">
                  <c:v>12/14/1995</c:v>
                </c:pt>
                <c:pt idx="2647">
                  <c:v>12/15/1995</c:v>
                </c:pt>
                <c:pt idx="2648">
                  <c:v>12/18/1995</c:v>
                </c:pt>
                <c:pt idx="2649">
                  <c:v>12/19/1995</c:v>
                </c:pt>
                <c:pt idx="2650">
                  <c:v>12/20/1995</c:v>
                </c:pt>
                <c:pt idx="2651">
                  <c:v>12/21/1995</c:v>
                </c:pt>
                <c:pt idx="2652">
                  <c:v>12/22/1995</c:v>
                </c:pt>
                <c:pt idx="2653">
                  <c:v>12/26/1995</c:v>
                </c:pt>
                <c:pt idx="2654">
                  <c:v>12/27/1995</c:v>
                </c:pt>
                <c:pt idx="2655">
                  <c:v>12/28/1995</c:v>
                </c:pt>
                <c:pt idx="2656">
                  <c:v>12/29/1995</c:v>
                </c:pt>
                <c:pt idx="2657">
                  <c:v>1/2/1996</c:v>
                </c:pt>
                <c:pt idx="2658">
                  <c:v>1/3/1996</c:v>
                </c:pt>
                <c:pt idx="2659">
                  <c:v>1/4/1996</c:v>
                </c:pt>
                <c:pt idx="2660">
                  <c:v>1/5/1996</c:v>
                </c:pt>
                <c:pt idx="2661">
                  <c:v>1/8/1996</c:v>
                </c:pt>
                <c:pt idx="2662">
                  <c:v>1/9/1996</c:v>
                </c:pt>
                <c:pt idx="2663">
                  <c:v>1/10/1996</c:v>
                </c:pt>
                <c:pt idx="2664">
                  <c:v>1/11/1996</c:v>
                </c:pt>
                <c:pt idx="2665">
                  <c:v>1/12/1996</c:v>
                </c:pt>
                <c:pt idx="2666">
                  <c:v>1/15/1996</c:v>
                </c:pt>
                <c:pt idx="2667">
                  <c:v>1/16/1996</c:v>
                </c:pt>
                <c:pt idx="2668">
                  <c:v>1/17/1996</c:v>
                </c:pt>
                <c:pt idx="2669">
                  <c:v>1/18/1996</c:v>
                </c:pt>
                <c:pt idx="2670">
                  <c:v>1/19/1996</c:v>
                </c:pt>
                <c:pt idx="2671">
                  <c:v>1/22/1996</c:v>
                </c:pt>
                <c:pt idx="2672">
                  <c:v>1/23/1996</c:v>
                </c:pt>
                <c:pt idx="2673">
                  <c:v>1/24/1996</c:v>
                </c:pt>
                <c:pt idx="2674">
                  <c:v>1/25/1996</c:v>
                </c:pt>
                <c:pt idx="2675">
                  <c:v>1/26/1996</c:v>
                </c:pt>
                <c:pt idx="2676">
                  <c:v>1/29/1996</c:v>
                </c:pt>
                <c:pt idx="2677">
                  <c:v>1/30/1996</c:v>
                </c:pt>
                <c:pt idx="2678">
                  <c:v>1/31/1996</c:v>
                </c:pt>
                <c:pt idx="2679">
                  <c:v>2/1/1996</c:v>
                </c:pt>
                <c:pt idx="2680">
                  <c:v>2/2/1996</c:v>
                </c:pt>
                <c:pt idx="2681">
                  <c:v>2/5/1996</c:v>
                </c:pt>
                <c:pt idx="2682">
                  <c:v>2/6/1996</c:v>
                </c:pt>
                <c:pt idx="2683">
                  <c:v>2/7/1996</c:v>
                </c:pt>
                <c:pt idx="2684">
                  <c:v>2/8/1996</c:v>
                </c:pt>
                <c:pt idx="2685">
                  <c:v>2/9/1996</c:v>
                </c:pt>
                <c:pt idx="2686">
                  <c:v>2/12/1996</c:v>
                </c:pt>
                <c:pt idx="2687">
                  <c:v>2/13/1996</c:v>
                </c:pt>
                <c:pt idx="2688">
                  <c:v>2/14/1996</c:v>
                </c:pt>
                <c:pt idx="2689">
                  <c:v>2/15/1996</c:v>
                </c:pt>
                <c:pt idx="2690">
                  <c:v>2/16/1996</c:v>
                </c:pt>
                <c:pt idx="2691">
                  <c:v>2/20/1996</c:v>
                </c:pt>
                <c:pt idx="2692">
                  <c:v>2/21/1996</c:v>
                </c:pt>
                <c:pt idx="2693">
                  <c:v>2/22/1996</c:v>
                </c:pt>
                <c:pt idx="2694">
                  <c:v>2/23/1996</c:v>
                </c:pt>
                <c:pt idx="2695">
                  <c:v>2/26/1996</c:v>
                </c:pt>
                <c:pt idx="2696">
                  <c:v>2/27/1996</c:v>
                </c:pt>
                <c:pt idx="2697">
                  <c:v>2/28/1996</c:v>
                </c:pt>
                <c:pt idx="2698">
                  <c:v>2/29/1996</c:v>
                </c:pt>
                <c:pt idx="2699">
                  <c:v>3/1/1996</c:v>
                </c:pt>
                <c:pt idx="2700">
                  <c:v>3/4/1996</c:v>
                </c:pt>
                <c:pt idx="2701">
                  <c:v>3/5/1996</c:v>
                </c:pt>
                <c:pt idx="2702">
                  <c:v>3/6/1996</c:v>
                </c:pt>
                <c:pt idx="2703">
                  <c:v>3/7/1996</c:v>
                </c:pt>
                <c:pt idx="2704">
                  <c:v>3/8/1996</c:v>
                </c:pt>
                <c:pt idx="2705">
                  <c:v>3/11/1996</c:v>
                </c:pt>
                <c:pt idx="2706">
                  <c:v>3/12/1996</c:v>
                </c:pt>
                <c:pt idx="2707">
                  <c:v>3/13/1996</c:v>
                </c:pt>
                <c:pt idx="2708">
                  <c:v>3/14/1996</c:v>
                </c:pt>
                <c:pt idx="2709">
                  <c:v>3/15/1996</c:v>
                </c:pt>
                <c:pt idx="2710">
                  <c:v>3/18/1996</c:v>
                </c:pt>
                <c:pt idx="2711">
                  <c:v>3/19/1996</c:v>
                </c:pt>
                <c:pt idx="2712">
                  <c:v>3/20/1996</c:v>
                </c:pt>
                <c:pt idx="2713">
                  <c:v>3/21/1996</c:v>
                </c:pt>
                <c:pt idx="2714">
                  <c:v>3/22/1996</c:v>
                </c:pt>
                <c:pt idx="2715">
                  <c:v>3/25/1996</c:v>
                </c:pt>
                <c:pt idx="2716">
                  <c:v>3/26/1996</c:v>
                </c:pt>
                <c:pt idx="2717">
                  <c:v>3/27/1996</c:v>
                </c:pt>
                <c:pt idx="2718">
                  <c:v>3/28/1996</c:v>
                </c:pt>
                <c:pt idx="2719">
                  <c:v>3/29/1996</c:v>
                </c:pt>
                <c:pt idx="2720">
                  <c:v>4/1/1996</c:v>
                </c:pt>
                <c:pt idx="2721">
                  <c:v>4/2/1996</c:v>
                </c:pt>
                <c:pt idx="2722">
                  <c:v>4/3/1996</c:v>
                </c:pt>
                <c:pt idx="2723">
                  <c:v>4/4/1996</c:v>
                </c:pt>
                <c:pt idx="2724">
                  <c:v>4/8/1996</c:v>
                </c:pt>
                <c:pt idx="2725">
                  <c:v>4/9/1996</c:v>
                </c:pt>
                <c:pt idx="2726">
                  <c:v>4/10/1996</c:v>
                </c:pt>
                <c:pt idx="2727">
                  <c:v>4/11/1996</c:v>
                </c:pt>
                <c:pt idx="2728">
                  <c:v>4/12/1996</c:v>
                </c:pt>
                <c:pt idx="2729">
                  <c:v>4/15/1996</c:v>
                </c:pt>
                <c:pt idx="2730">
                  <c:v>4/16/1996</c:v>
                </c:pt>
                <c:pt idx="2731">
                  <c:v>4/17/1996</c:v>
                </c:pt>
                <c:pt idx="2732">
                  <c:v>4/18/1996</c:v>
                </c:pt>
                <c:pt idx="2733">
                  <c:v>4/19/1996</c:v>
                </c:pt>
                <c:pt idx="2734">
                  <c:v>4/22/1996</c:v>
                </c:pt>
                <c:pt idx="2735">
                  <c:v>4/23/1996</c:v>
                </c:pt>
                <c:pt idx="2736">
                  <c:v>4/24/1996</c:v>
                </c:pt>
                <c:pt idx="2737">
                  <c:v>4/25/1996</c:v>
                </c:pt>
                <c:pt idx="2738">
                  <c:v>4/26/1996</c:v>
                </c:pt>
                <c:pt idx="2739">
                  <c:v>4/29/1996</c:v>
                </c:pt>
                <c:pt idx="2740">
                  <c:v>4/30/1996</c:v>
                </c:pt>
                <c:pt idx="2741">
                  <c:v>5/1/1996</c:v>
                </c:pt>
                <c:pt idx="2742">
                  <c:v>5/2/1996</c:v>
                </c:pt>
                <c:pt idx="2743">
                  <c:v>5/3/1996</c:v>
                </c:pt>
                <c:pt idx="2744">
                  <c:v>5/6/1996</c:v>
                </c:pt>
                <c:pt idx="2745">
                  <c:v>5/7/1996</c:v>
                </c:pt>
                <c:pt idx="2746">
                  <c:v>5/8/1996</c:v>
                </c:pt>
                <c:pt idx="2747">
                  <c:v>5/9/1996</c:v>
                </c:pt>
                <c:pt idx="2748">
                  <c:v>5/10/1996</c:v>
                </c:pt>
                <c:pt idx="2749">
                  <c:v>5/13/1996</c:v>
                </c:pt>
                <c:pt idx="2750">
                  <c:v>5/14/1996</c:v>
                </c:pt>
                <c:pt idx="2751">
                  <c:v>5/15/1996</c:v>
                </c:pt>
                <c:pt idx="2752">
                  <c:v>5/16/1996</c:v>
                </c:pt>
                <c:pt idx="2753">
                  <c:v>5/17/1996</c:v>
                </c:pt>
                <c:pt idx="2754">
                  <c:v>5/20/1996</c:v>
                </c:pt>
                <c:pt idx="2755">
                  <c:v>5/21/1996</c:v>
                </c:pt>
                <c:pt idx="2756">
                  <c:v>5/22/1996</c:v>
                </c:pt>
                <c:pt idx="2757">
                  <c:v>5/23/1996</c:v>
                </c:pt>
                <c:pt idx="2758">
                  <c:v>5/24/1996</c:v>
                </c:pt>
                <c:pt idx="2759">
                  <c:v>5/28/1996</c:v>
                </c:pt>
                <c:pt idx="2760">
                  <c:v>5/29/1996</c:v>
                </c:pt>
                <c:pt idx="2761">
                  <c:v>5/30/1996</c:v>
                </c:pt>
                <c:pt idx="2762">
                  <c:v>5/31/1996</c:v>
                </c:pt>
                <c:pt idx="2763">
                  <c:v>6/3/1996</c:v>
                </c:pt>
                <c:pt idx="2764">
                  <c:v>6/4/1996</c:v>
                </c:pt>
                <c:pt idx="2765">
                  <c:v>6/5/1996</c:v>
                </c:pt>
                <c:pt idx="2766">
                  <c:v>6/6/1996</c:v>
                </c:pt>
                <c:pt idx="2767">
                  <c:v>6/7/1996</c:v>
                </c:pt>
                <c:pt idx="2768">
                  <c:v>6/10/1996</c:v>
                </c:pt>
                <c:pt idx="2769">
                  <c:v>6/11/1996</c:v>
                </c:pt>
                <c:pt idx="2770">
                  <c:v>6/12/1996</c:v>
                </c:pt>
                <c:pt idx="2771">
                  <c:v>6/13/1996</c:v>
                </c:pt>
                <c:pt idx="2772">
                  <c:v>6/14/1996</c:v>
                </c:pt>
                <c:pt idx="2773">
                  <c:v>6/17/1996</c:v>
                </c:pt>
                <c:pt idx="2774">
                  <c:v>6/18/1996</c:v>
                </c:pt>
                <c:pt idx="2775">
                  <c:v>6/19/1996</c:v>
                </c:pt>
                <c:pt idx="2776">
                  <c:v>6/20/1996</c:v>
                </c:pt>
                <c:pt idx="2777">
                  <c:v>6/21/1996</c:v>
                </c:pt>
                <c:pt idx="2778">
                  <c:v>6/24/1996</c:v>
                </c:pt>
                <c:pt idx="2779">
                  <c:v>6/25/1996</c:v>
                </c:pt>
                <c:pt idx="2780">
                  <c:v>6/26/1996</c:v>
                </c:pt>
                <c:pt idx="2781">
                  <c:v>6/27/1996</c:v>
                </c:pt>
                <c:pt idx="2782">
                  <c:v>6/28/1996</c:v>
                </c:pt>
              </c:strCache>
            </c:strRef>
          </c:cat>
          <c:val>
            <c:numRef>
              <c:f>'Quotation Database'!$E$5:$E$2787</c:f>
              <c:numCache>
                <c:formatCode>General</c:formatCode>
                <c:ptCount val="2783"/>
                <c:pt idx="0">
                  <c:v>2.0234375</c:v>
                </c:pt>
                <c:pt idx="1">
                  <c:v>2.0234375</c:v>
                </c:pt>
                <c:pt idx="2">
                  <c:v>2.1015625</c:v>
                </c:pt>
                <c:pt idx="3">
                  <c:v>2.1015625</c:v>
                </c:pt>
                <c:pt idx="4">
                  <c:v>2.1484375</c:v>
                </c:pt>
                <c:pt idx="5">
                  <c:v>2.0625</c:v>
                </c:pt>
                <c:pt idx="6">
                  <c:v>2.0234375</c:v>
                </c:pt>
                <c:pt idx="7">
                  <c:v>2.0625</c:v>
                </c:pt>
                <c:pt idx="8">
                  <c:v>2.1015625</c:v>
                </c:pt>
                <c:pt idx="9">
                  <c:v>2.1015625</c:v>
                </c:pt>
                <c:pt idx="10">
                  <c:v>2.125</c:v>
                </c:pt>
                <c:pt idx="11">
                  <c:v>2.2734375</c:v>
                </c:pt>
                <c:pt idx="12">
                  <c:v>2.3515625</c:v>
                </c:pt>
                <c:pt idx="13">
                  <c:v>2.2734375</c:v>
                </c:pt>
                <c:pt idx="14">
                  <c:v>2.2734375</c:v>
                </c:pt>
                <c:pt idx="15">
                  <c:v>2.2734375</c:v>
                </c:pt>
                <c:pt idx="16">
                  <c:v>2.3125</c:v>
                </c:pt>
                <c:pt idx="17">
                  <c:v>2.3125</c:v>
                </c:pt>
                <c:pt idx="18">
                  <c:v>2.4140625</c:v>
                </c:pt>
                <c:pt idx="19">
                  <c:v>2.4375</c:v>
                </c:pt>
                <c:pt idx="20">
                  <c:v>2.4765625</c:v>
                </c:pt>
                <c:pt idx="21">
                  <c:v>2.4609375</c:v>
                </c:pt>
                <c:pt idx="22">
                  <c:v>2.5234375</c:v>
                </c:pt>
                <c:pt idx="23">
                  <c:v>2.6015625</c:v>
                </c:pt>
                <c:pt idx="24">
                  <c:v>2.7265625</c:v>
                </c:pt>
                <c:pt idx="25">
                  <c:v>2.6015625</c:v>
                </c:pt>
                <c:pt idx="26">
                  <c:v>2.5234375</c:v>
                </c:pt>
                <c:pt idx="27">
                  <c:v>2.4375</c:v>
                </c:pt>
                <c:pt idx="28">
                  <c:v>2.5625</c:v>
                </c:pt>
                <c:pt idx="29">
                  <c:v>2.6015625</c:v>
                </c:pt>
                <c:pt idx="30">
                  <c:v>2.6015625</c:v>
                </c:pt>
                <c:pt idx="31">
                  <c:v>2.6484375</c:v>
                </c:pt>
                <c:pt idx="32">
                  <c:v>2.7109375</c:v>
                </c:pt>
                <c:pt idx="33">
                  <c:v>2.7109375</c:v>
                </c:pt>
                <c:pt idx="34">
                  <c:v>2.6640625</c:v>
                </c:pt>
                <c:pt idx="35">
                  <c:v>2.5859375</c:v>
                </c:pt>
                <c:pt idx="36">
                  <c:v>2.4375</c:v>
                </c:pt>
                <c:pt idx="37">
                  <c:v>2.4375</c:v>
                </c:pt>
                <c:pt idx="38">
                  <c:v>2.4609375</c:v>
                </c:pt>
                <c:pt idx="39">
                  <c:v>2.6484375</c:v>
                </c:pt>
                <c:pt idx="40">
                  <c:v>2.6484375</c:v>
                </c:pt>
                <c:pt idx="41">
                  <c:v>2.6640625</c:v>
                </c:pt>
                <c:pt idx="42">
                  <c:v>2.7109375</c:v>
                </c:pt>
                <c:pt idx="43">
                  <c:v>2.7734375</c:v>
                </c:pt>
                <c:pt idx="44">
                  <c:v>2.7890625</c:v>
                </c:pt>
                <c:pt idx="45">
                  <c:v>2.7734375</c:v>
                </c:pt>
                <c:pt idx="46">
                  <c:v>2.75</c:v>
                </c:pt>
                <c:pt idx="47">
                  <c:v>2.6875</c:v>
                </c:pt>
                <c:pt idx="48">
                  <c:v>2.7890625</c:v>
                </c:pt>
                <c:pt idx="49">
                  <c:v>2.7734375</c:v>
                </c:pt>
                <c:pt idx="50">
                  <c:v>2.75</c:v>
                </c:pt>
                <c:pt idx="51">
                  <c:v>2.7109375</c:v>
                </c:pt>
                <c:pt idx="52">
                  <c:v>2.7265625</c:v>
                </c:pt>
                <c:pt idx="53">
                  <c:v>2.7265625</c:v>
                </c:pt>
                <c:pt idx="54">
                  <c:v>2.7265625</c:v>
                </c:pt>
                <c:pt idx="55">
                  <c:v>2.5390625</c:v>
                </c:pt>
                <c:pt idx="56">
                  <c:v>2.6875</c:v>
                </c:pt>
                <c:pt idx="57">
                  <c:v>2.7265625</c:v>
                </c:pt>
                <c:pt idx="58">
                  <c:v>2.7265625</c:v>
                </c:pt>
                <c:pt idx="59">
                  <c:v>2.75</c:v>
                </c:pt>
                <c:pt idx="60">
                  <c:v>2.7265625</c:v>
                </c:pt>
                <c:pt idx="61">
                  <c:v>2.7265625</c:v>
                </c:pt>
                <c:pt idx="62">
                  <c:v>2.6015625</c:v>
                </c:pt>
                <c:pt idx="63">
                  <c:v>2.6015625</c:v>
                </c:pt>
                <c:pt idx="64">
                  <c:v>2.4375</c:v>
                </c:pt>
                <c:pt idx="65">
                  <c:v>2.4375</c:v>
                </c:pt>
                <c:pt idx="66">
                  <c:v>2.5234375</c:v>
                </c:pt>
                <c:pt idx="67">
                  <c:v>2.4765625</c:v>
                </c:pt>
                <c:pt idx="68">
                  <c:v>2.4609375</c:v>
                </c:pt>
                <c:pt idx="69">
                  <c:v>2.3125</c:v>
                </c:pt>
                <c:pt idx="70">
                  <c:v>2.2265625</c:v>
                </c:pt>
                <c:pt idx="71">
                  <c:v>2.2109375</c:v>
                </c:pt>
                <c:pt idx="72">
                  <c:v>2.1875</c:v>
                </c:pt>
                <c:pt idx="73">
                  <c:v>2.2734375</c:v>
                </c:pt>
                <c:pt idx="74">
                  <c:v>2.4140625</c:v>
                </c:pt>
                <c:pt idx="75">
                  <c:v>2.3359375</c:v>
                </c:pt>
                <c:pt idx="76">
                  <c:v>2.3359375</c:v>
                </c:pt>
                <c:pt idx="77">
                  <c:v>2.3515625</c:v>
                </c:pt>
                <c:pt idx="78">
                  <c:v>2.3984375</c:v>
                </c:pt>
                <c:pt idx="79">
                  <c:v>2.3984375</c:v>
                </c:pt>
                <c:pt idx="80">
                  <c:v>2.3984375</c:v>
                </c:pt>
                <c:pt idx="81">
                  <c:v>2.3984375</c:v>
                </c:pt>
                <c:pt idx="82">
                  <c:v>2.3984375</c:v>
                </c:pt>
                <c:pt idx="83">
                  <c:v>2.3984375</c:v>
                </c:pt>
                <c:pt idx="84">
                  <c:v>2.4140625</c:v>
                </c:pt>
                <c:pt idx="85">
                  <c:v>2.4140625</c:v>
                </c:pt>
                <c:pt idx="86">
                  <c:v>2.4765625</c:v>
                </c:pt>
                <c:pt idx="87">
                  <c:v>2.4765625</c:v>
                </c:pt>
                <c:pt idx="88">
                  <c:v>2.4609375</c:v>
                </c:pt>
                <c:pt idx="89">
                  <c:v>2.4609375</c:v>
                </c:pt>
                <c:pt idx="90">
                  <c:v>2.4609375</c:v>
                </c:pt>
                <c:pt idx="91">
                  <c:v>2.4765625</c:v>
                </c:pt>
                <c:pt idx="92">
                  <c:v>2.4765625</c:v>
                </c:pt>
                <c:pt idx="93">
                  <c:v>2.5390625</c:v>
                </c:pt>
                <c:pt idx="94">
                  <c:v>2.6640625</c:v>
                </c:pt>
                <c:pt idx="95">
                  <c:v>2.8359375</c:v>
                </c:pt>
                <c:pt idx="96">
                  <c:v>2.75</c:v>
                </c:pt>
                <c:pt idx="97">
                  <c:v>2.8125</c:v>
                </c:pt>
                <c:pt idx="98">
                  <c:v>2.9140625</c:v>
                </c:pt>
                <c:pt idx="99">
                  <c:v>2.9140625</c:v>
                </c:pt>
                <c:pt idx="100">
                  <c:v>2.9609375</c:v>
                </c:pt>
                <c:pt idx="101">
                  <c:v>2.9765625</c:v>
                </c:pt>
                <c:pt idx="102">
                  <c:v>3.125</c:v>
                </c:pt>
                <c:pt idx="103">
                  <c:v>3.2734375</c:v>
                </c:pt>
                <c:pt idx="104">
                  <c:v>3.2890625</c:v>
                </c:pt>
                <c:pt idx="105">
                  <c:v>3.4140625</c:v>
                </c:pt>
                <c:pt idx="106">
                  <c:v>3.4375</c:v>
                </c:pt>
                <c:pt idx="107">
                  <c:v>3.5625</c:v>
                </c:pt>
                <c:pt idx="108">
                  <c:v>3.5859375</c:v>
                </c:pt>
                <c:pt idx="109">
                  <c:v>3.7734375</c:v>
                </c:pt>
                <c:pt idx="110">
                  <c:v>3.9765625</c:v>
                </c:pt>
                <c:pt idx="111">
                  <c:v>4.1015625</c:v>
                </c:pt>
                <c:pt idx="112">
                  <c:v>3.7734375</c:v>
                </c:pt>
                <c:pt idx="113">
                  <c:v>3.7734375</c:v>
                </c:pt>
                <c:pt idx="114">
                  <c:v>3.8515625</c:v>
                </c:pt>
                <c:pt idx="115">
                  <c:v>3.8515625</c:v>
                </c:pt>
                <c:pt idx="116">
                  <c:v>3.8984375</c:v>
                </c:pt>
                <c:pt idx="117">
                  <c:v>3.9140625</c:v>
                </c:pt>
                <c:pt idx="118">
                  <c:v>4.0859375</c:v>
                </c:pt>
                <c:pt idx="119">
                  <c:v>4.0234375</c:v>
                </c:pt>
                <c:pt idx="120">
                  <c:v>3.9140625</c:v>
                </c:pt>
                <c:pt idx="121">
                  <c:v>3.9140625</c:v>
                </c:pt>
                <c:pt idx="122">
                  <c:v>3.8359375</c:v>
                </c:pt>
                <c:pt idx="123">
                  <c:v>3.8359375</c:v>
                </c:pt>
                <c:pt idx="124">
                  <c:v>3.9140625</c:v>
                </c:pt>
                <c:pt idx="125">
                  <c:v>3.9375</c:v>
                </c:pt>
                <c:pt idx="126">
                  <c:v>3.9765625</c:v>
                </c:pt>
                <c:pt idx="127">
                  <c:v>3.9765625</c:v>
                </c:pt>
                <c:pt idx="128">
                  <c:v>4.1640625</c:v>
                </c:pt>
                <c:pt idx="129">
                  <c:v>4.3515625</c:v>
                </c:pt>
                <c:pt idx="130">
                  <c:v>4.3125</c:v>
                </c:pt>
                <c:pt idx="131">
                  <c:v>4.1640625</c:v>
                </c:pt>
                <c:pt idx="132">
                  <c:v>4.1640625</c:v>
                </c:pt>
                <c:pt idx="133">
                  <c:v>4.1875</c:v>
                </c:pt>
                <c:pt idx="134">
                  <c:v>4</c:v>
                </c:pt>
                <c:pt idx="135">
                  <c:v>3.9765625</c:v>
                </c:pt>
                <c:pt idx="136">
                  <c:v>3.8984375</c:v>
                </c:pt>
                <c:pt idx="137">
                  <c:v>3.7265625</c:v>
                </c:pt>
                <c:pt idx="138">
                  <c:v>3.7890625</c:v>
                </c:pt>
                <c:pt idx="139">
                  <c:v>3.7734375</c:v>
                </c:pt>
                <c:pt idx="140">
                  <c:v>3.7734375</c:v>
                </c:pt>
                <c:pt idx="141">
                  <c:v>3.8359375</c:v>
                </c:pt>
                <c:pt idx="142">
                  <c:v>3.8984375</c:v>
                </c:pt>
                <c:pt idx="143">
                  <c:v>3.7109375</c:v>
                </c:pt>
                <c:pt idx="144">
                  <c:v>3.5625</c:v>
                </c:pt>
                <c:pt idx="145">
                  <c:v>3.6484375</c:v>
                </c:pt>
                <c:pt idx="146">
                  <c:v>3.7109375</c:v>
                </c:pt>
                <c:pt idx="147">
                  <c:v>4</c:v>
                </c:pt>
                <c:pt idx="148">
                  <c:v>4.125</c:v>
                </c:pt>
                <c:pt idx="149">
                  <c:v>4.1015625</c:v>
                </c:pt>
                <c:pt idx="150">
                  <c:v>4.1015625</c:v>
                </c:pt>
                <c:pt idx="151">
                  <c:v>4.1484375</c:v>
                </c:pt>
                <c:pt idx="152">
                  <c:v>4.1484375</c:v>
                </c:pt>
                <c:pt idx="153">
                  <c:v>4.1484375</c:v>
                </c:pt>
                <c:pt idx="154">
                  <c:v>4.1484375</c:v>
                </c:pt>
                <c:pt idx="155">
                  <c:v>3.8984375</c:v>
                </c:pt>
                <c:pt idx="156">
                  <c:v>3.9140625</c:v>
                </c:pt>
                <c:pt idx="157">
                  <c:v>4.0859375</c:v>
                </c:pt>
                <c:pt idx="158">
                  <c:v>4.3359375</c:v>
                </c:pt>
                <c:pt idx="159">
                  <c:v>4.5</c:v>
                </c:pt>
                <c:pt idx="160">
                  <c:v>4.9609375</c:v>
                </c:pt>
                <c:pt idx="161">
                  <c:v>4.9609375</c:v>
                </c:pt>
                <c:pt idx="162">
                  <c:v>4.875</c:v>
                </c:pt>
                <c:pt idx="163">
                  <c:v>4.9140625</c:v>
                </c:pt>
                <c:pt idx="164">
                  <c:v>5.125</c:v>
                </c:pt>
                <c:pt idx="165">
                  <c:v>4.9140625</c:v>
                </c:pt>
                <c:pt idx="166">
                  <c:v>4.875</c:v>
                </c:pt>
                <c:pt idx="167">
                  <c:v>4.8359375</c:v>
                </c:pt>
                <c:pt idx="168">
                  <c:v>4.8359375</c:v>
                </c:pt>
                <c:pt idx="169">
                  <c:v>4.8359375</c:v>
                </c:pt>
                <c:pt idx="170">
                  <c:v>4.5859375</c:v>
                </c:pt>
                <c:pt idx="171">
                  <c:v>4.6640625</c:v>
                </c:pt>
                <c:pt idx="172">
                  <c:v>4.5859375</c:v>
                </c:pt>
                <c:pt idx="173">
                  <c:v>4.5</c:v>
                </c:pt>
                <c:pt idx="174">
                  <c:v>4.3984375</c:v>
                </c:pt>
                <c:pt idx="175">
                  <c:v>4.375</c:v>
                </c:pt>
                <c:pt idx="176">
                  <c:v>4.4609375</c:v>
                </c:pt>
                <c:pt idx="177">
                  <c:v>4.5390625</c:v>
                </c:pt>
                <c:pt idx="178">
                  <c:v>4.5390625</c:v>
                </c:pt>
                <c:pt idx="179">
                  <c:v>4.5859375</c:v>
                </c:pt>
                <c:pt idx="180">
                  <c:v>4.5859375</c:v>
                </c:pt>
                <c:pt idx="181">
                  <c:v>4.5390625</c:v>
                </c:pt>
                <c:pt idx="182">
                  <c:v>4.5390625</c:v>
                </c:pt>
                <c:pt idx="183">
                  <c:v>4.5859375</c:v>
                </c:pt>
                <c:pt idx="184">
                  <c:v>4.4765625</c:v>
                </c:pt>
                <c:pt idx="185">
                  <c:v>4.375</c:v>
                </c:pt>
                <c:pt idx="186">
                  <c:v>4.375</c:v>
                </c:pt>
                <c:pt idx="187">
                  <c:v>4.25</c:v>
                </c:pt>
                <c:pt idx="188">
                  <c:v>4.2890625</c:v>
                </c:pt>
                <c:pt idx="189">
                  <c:v>4.2109375</c:v>
                </c:pt>
                <c:pt idx="190">
                  <c:v>4.1640625</c:v>
                </c:pt>
                <c:pt idx="191">
                  <c:v>4.125</c:v>
                </c:pt>
                <c:pt idx="192">
                  <c:v>4.125</c:v>
                </c:pt>
                <c:pt idx="193">
                  <c:v>4.0390625</c:v>
                </c:pt>
                <c:pt idx="194">
                  <c:v>3.9609375</c:v>
                </c:pt>
                <c:pt idx="195">
                  <c:v>4.0859375</c:v>
                </c:pt>
                <c:pt idx="196">
                  <c:v>4.3359375</c:v>
                </c:pt>
                <c:pt idx="197">
                  <c:v>4.3359375</c:v>
                </c:pt>
                <c:pt idx="198">
                  <c:v>4.3359375</c:v>
                </c:pt>
                <c:pt idx="199">
                  <c:v>4.375</c:v>
                </c:pt>
                <c:pt idx="200">
                  <c:v>4.375</c:v>
                </c:pt>
                <c:pt idx="201">
                  <c:v>4.5859375</c:v>
                </c:pt>
                <c:pt idx="202">
                  <c:v>4.6640625</c:v>
                </c:pt>
                <c:pt idx="203">
                  <c:v>4.9609375</c:v>
                </c:pt>
                <c:pt idx="204">
                  <c:v>4.9609375</c:v>
                </c:pt>
                <c:pt idx="205">
                  <c:v>4.9609375</c:v>
                </c:pt>
                <c:pt idx="206">
                  <c:v>4.9765625</c:v>
                </c:pt>
                <c:pt idx="207">
                  <c:v>5</c:v>
                </c:pt>
                <c:pt idx="208">
                  <c:v>5</c:v>
                </c:pt>
                <c:pt idx="209">
                  <c:v>5.125</c:v>
                </c:pt>
                <c:pt idx="210">
                  <c:v>5.0859375</c:v>
                </c:pt>
                <c:pt idx="211">
                  <c:v>4.9609375</c:v>
                </c:pt>
                <c:pt idx="212">
                  <c:v>4.8359375</c:v>
                </c:pt>
                <c:pt idx="213">
                  <c:v>4.875</c:v>
                </c:pt>
                <c:pt idx="214">
                  <c:v>4.9140625</c:v>
                </c:pt>
                <c:pt idx="215">
                  <c:v>4.875</c:v>
                </c:pt>
                <c:pt idx="216">
                  <c:v>5.1640625</c:v>
                </c:pt>
                <c:pt idx="217">
                  <c:v>5.5</c:v>
                </c:pt>
                <c:pt idx="218">
                  <c:v>5.5859375</c:v>
                </c:pt>
                <c:pt idx="219">
                  <c:v>5.5859375</c:v>
                </c:pt>
                <c:pt idx="220">
                  <c:v>5.625</c:v>
                </c:pt>
                <c:pt idx="221">
                  <c:v>5.5390625</c:v>
                </c:pt>
                <c:pt idx="222">
                  <c:v>5.1640625</c:v>
                </c:pt>
                <c:pt idx="223">
                  <c:v>5.0859375</c:v>
                </c:pt>
                <c:pt idx="224">
                  <c:v>5.2109375</c:v>
                </c:pt>
                <c:pt idx="225">
                  <c:v>5.2109375</c:v>
                </c:pt>
                <c:pt idx="226">
                  <c:v>5.25</c:v>
                </c:pt>
                <c:pt idx="227">
                  <c:v>5.3359375</c:v>
                </c:pt>
                <c:pt idx="228">
                  <c:v>5.3359375</c:v>
                </c:pt>
                <c:pt idx="229">
                  <c:v>5.25</c:v>
                </c:pt>
                <c:pt idx="230">
                  <c:v>5.2890625</c:v>
                </c:pt>
                <c:pt idx="231">
                  <c:v>5.2890625</c:v>
                </c:pt>
                <c:pt idx="232">
                  <c:v>5.4609375</c:v>
                </c:pt>
                <c:pt idx="233">
                  <c:v>5.625</c:v>
                </c:pt>
                <c:pt idx="234">
                  <c:v>5.8359375</c:v>
                </c:pt>
                <c:pt idx="235">
                  <c:v>5.9140625</c:v>
                </c:pt>
                <c:pt idx="236">
                  <c:v>5.9609375</c:v>
                </c:pt>
                <c:pt idx="237">
                  <c:v>6.1640625</c:v>
                </c:pt>
                <c:pt idx="238">
                  <c:v>5.9140625</c:v>
                </c:pt>
                <c:pt idx="239">
                  <c:v>5.7890625</c:v>
                </c:pt>
                <c:pt idx="240">
                  <c:v>5.7734375</c:v>
                </c:pt>
                <c:pt idx="241">
                  <c:v>5.7734375</c:v>
                </c:pt>
                <c:pt idx="242">
                  <c:v>5.8359375</c:v>
                </c:pt>
                <c:pt idx="243">
                  <c:v>5.8359375</c:v>
                </c:pt>
                <c:pt idx="244">
                  <c:v>5.8359375</c:v>
                </c:pt>
                <c:pt idx="245">
                  <c:v>5.7890625</c:v>
                </c:pt>
                <c:pt idx="246">
                  <c:v>5.9140625</c:v>
                </c:pt>
                <c:pt idx="247">
                  <c:v>6.0390625</c:v>
                </c:pt>
                <c:pt idx="248">
                  <c:v>5.7890625</c:v>
                </c:pt>
                <c:pt idx="249">
                  <c:v>5.8359375</c:v>
                </c:pt>
                <c:pt idx="250">
                  <c:v>5.9609375</c:v>
                </c:pt>
                <c:pt idx="251">
                  <c:v>6.125</c:v>
                </c:pt>
                <c:pt idx="252">
                  <c:v>6.3359375</c:v>
                </c:pt>
                <c:pt idx="253">
                  <c:v>6.7109375</c:v>
                </c:pt>
                <c:pt idx="254">
                  <c:v>6.3359375</c:v>
                </c:pt>
                <c:pt idx="255">
                  <c:v>6.375</c:v>
                </c:pt>
                <c:pt idx="256">
                  <c:v>6.375</c:v>
                </c:pt>
                <c:pt idx="257">
                  <c:v>6.0859375</c:v>
                </c:pt>
                <c:pt idx="258">
                  <c:v>5.7890625</c:v>
                </c:pt>
                <c:pt idx="259">
                  <c:v>5.9609375</c:v>
                </c:pt>
                <c:pt idx="260">
                  <c:v>6.0390625</c:v>
                </c:pt>
                <c:pt idx="261">
                  <c:v>6.0390625</c:v>
                </c:pt>
                <c:pt idx="262">
                  <c:v>5.7890625</c:v>
                </c:pt>
                <c:pt idx="263">
                  <c:v>5.1484375</c:v>
                </c:pt>
                <c:pt idx="264">
                  <c:v>5.2890625</c:v>
                </c:pt>
                <c:pt idx="265">
                  <c:v>5.375</c:v>
                </c:pt>
                <c:pt idx="266">
                  <c:v>5.2109375</c:v>
                </c:pt>
                <c:pt idx="267">
                  <c:v>5.0859375</c:v>
                </c:pt>
                <c:pt idx="268">
                  <c:v>4.9609375</c:v>
                </c:pt>
                <c:pt idx="269">
                  <c:v>5.0859375</c:v>
                </c:pt>
                <c:pt idx="270">
                  <c:v>5.0859375</c:v>
                </c:pt>
                <c:pt idx="271">
                  <c:v>4.9140625</c:v>
                </c:pt>
                <c:pt idx="272">
                  <c:v>4.4140625</c:v>
                </c:pt>
                <c:pt idx="273">
                  <c:v>4.4140625</c:v>
                </c:pt>
                <c:pt idx="274">
                  <c:v>4.4609375</c:v>
                </c:pt>
                <c:pt idx="275">
                  <c:v>4.5</c:v>
                </c:pt>
                <c:pt idx="276">
                  <c:v>4.5</c:v>
                </c:pt>
                <c:pt idx="277">
                  <c:v>4.2890625</c:v>
                </c:pt>
                <c:pt idx="278">
                  <c:v>4.375</c:v>
                </c:pt>
                <c:pt idx="279">
                  <c:v>4.375</c:v>
                </c:pt>
                <c:pt idx="280">
                  <c:v>4.375</c:v>
                </c:pt>
                <c:pt idx="281">
                  <c:v>4.4609375</c:v>
                </c:pt>
                <c:pt idx="282">
                  <c:v>4.7890625</c:v>
                </c:pt>
                <c:pt idx="283">
                  <c:v>5.0390625</c:v>
                </c:pt>
                <c:pt idx="284">
                  <c:v>5.0859375</c:v>
                </c:pt>
                <c:pt idx="285">
                  <c:v>5.375</c:v>
                </c:pt>
                <c:pt idx="286">
                  <c:v>5.5859375</c:v>
                </c:pt>
                <c:pt idx="287">
                  <c:v>5.7890625</c:v>
                </c:pt>
                <c:pt idx="288">
                  <c:v>5.7109375</c:v>
                </c:pt>
                <c:pt idx="289">
                  <c:v>5.9140625</c:v>
                </c:pt>
                <c:pt idx="290">
                  <c:v>5.8359375</c:v>
                </c:pt>
                <c:pt idx="291">
                  <c:v>5.875</c:v>
                </c:pt>
                <c:pt idx="292">
                  <c:v>5.75</c:v>
                </c:pt>
                <c:pt idx="293">
                  <c:v>5.8359375</c:v>
                </c:pt>
                <c:pt idx="294">
                  <c:v>5.7109375</c:v>
                </c:pt>
                <c:pt idx="295">
                  <c:v>5.7109375</c:v>
                </c:pt>
                <c:pt idx="296">
                  <c:v>5.7109375</c:v>
                </c:pt>
                <c:pt idx="297">
                  <c:v>5.7109375</c:v>
                </c:pt>
                <c:pt idx="298">
                  <c:v>5.6484375</c:v>
                </c:pt>
                <c:pt idx="299">
                  <c:v>5.7109375</c:v>
                </c:pt>
                <c:pt idx="300">
                  <c:v>5.6640625</c:v>
                </c:pt>
                <c:pt idx="301">
                  <c:v>5.5859375</c:v>
                </c:pt>
                <c:pt idx="302">
                  <c:v>5.5859375</c:v>
                </c:pt>
                <c:pt idx="303">
                  <c:v>5.5390625</c:v>
                </c:pt>
                <c:pt idx="304">
                  <c:v>5.0859375</c:v>
                </c:pt>
                <c:pt idx="305">
                  <c:v>5</c:v>
                </c:pt>
                <c:pt idx="306">
                  <c:v>4.9609375</c:v>
                </c:pt>
                <c:pt idx="307">
                  <c:v>4.875</c:v>
                </c:pt>
                <c:pt idx="308">
                  <c:v>5.125</c:v>
                </c:pt>
                <c:pt idx="309">
                  <c:v>5.125</c:v>
                </c:pt>
                <c:pt idx="310">
                  <c:v>5.375</c:v>
                </c:pt>
                <c:pt idx="311">
                  <c:v>5.4140625</c:v>
                </c:pt>
                <c:pt idx="312">
                  <c:v>5.4609375</c:v>
                </c:pt>
                <c:pt idx="313">
                  <c:v>5.4609375</c:v>
                </c:pt>
                <c:pt idx="314">
                  <c:v>5.3359375</c:v>
                </c:pt>
                <c:pt idx="315">
                  <c:v>5.1640625</c:v>
                </c:pt>
                <c:pt idx="316">
                  <c:v>5.1640625</c:v>
                </c:pt>
                <c:pt idx="317">
                  <c:v>5.375</c:v>
                </c:pt>
                <c:pt idx="318">
                  <c:v>5.375</c:v>
                </c:pt>
                <c:pt idx="319">
                  <c:v>5.2890625</c:v>
                </c:pt>
                <c:pt idx="320">
                  <c:v>5.3359375</c:v>
                </c:pt>
                <c:pt idx="321">
                  <c:v>5.3359375</c:v>
                </c:pt>
                <c:pt idx="322">
                  <c:v>5.3359375</c:v>
                </c:pt>
                <c:pt idx="323">
                  <c:v>5.3359375</c:v>
                </c:pt>
                <c:pt idx="324">
                  <c:v>5.3515625</c:v>
                </c:pt>
                <c:pt idx="325">
                  <c:v>5.3359375</c:v>
                </c:pt>
                <c:pt idx="326">
                  <c:v>5.3359375</c:v>
                </c:pt>
                <c:pt idx="327">
                  <c:v>5.375</c:v>
                </c:pt>
                <c:pt idx="328">
                  <c:v>5.375</c:v>
                </c:pt>
                <c:pt idx="329">
                  <c:v>5.375</c:v>
                </c:pt>
                <c:pt idx="330">
                  <c:v>5.5390625</c:v>
                </c:pt>
                <c:pt idx="331">
                  <c:v>5.5</c:v>
                </c:pt>
                <c:pt idx="332">
                  <c:v>5.5859375</c:v>
                </c:pt>
                <c:pt idx="333">
                  <c:v>5.7109375</c:v>
                </c:pt>
                <c:pt idx="334">
                  <c:v>5.7890625</c:v>
                </c:pt>
                <c:pt idx="335">
                  <c:v>6.0859375</c:v>
                </c:pt>
                <c:pt idx="336">
                  <c:v>6</c:v>
                </c:pt>
                <c:pt idx="337">
                  <c:v>6.0859375</c:v>
                </c:pt>
                <c:pt idx="338">
                  <c:v>6.3359375</c:v>
                </c:pt>
                <c:pt idx="339">
                  <c:v>6.3359375</c:v>
                </c:pt>
                <c:pt idx="340">
                  <c:v>6.1640625</c:v>
                </c:pt>
                <c:pt idx="341">
                  <c:v>6.0859375</c:v>
                </c:pt>
                <c:pt idx="342">
                  <c:v>6.25</c:v>
                </c:pt>
                <c:pt idx="343">
                  <c:v>6.3359375</c:v>
                </c:pt>
                <c:pt idx="344">
                  <c:v>6.2890625</c:v>
                </c:pt>
                <c:pt idx="345">
                  <c:v>6.2890625</c:v>
                </c:pt>
                <c:pt idx="346">
                  <c:v>6.3359375</c:v>
                </c:pt>
                <c:pt idx="347">
                  <c:v>6.3359375</c:v>
                </c:pt>
                <c:pt idx="348">
                  <c:v>6.2890625</c:v>
                </c:pt>
                <c:pt idx="349">
                  <c:v>6.125</c:v>
                </c:pt>
                <c:pt idx="350">
                  <c:v>6.0859375</c:v>
                </c:pt>
                <c:pt idx="351">
                  <c:v>6.1640625</c:v>
                </c:pt>
                <c:pt idx="352">
                  <c:v>6.125</c:v>
                </c:pt>
                <c:pt idx="353">
                  <c:v>6</c:v>
                </c:pt>
                <c:pt idx="354">
                  <c:v>6.0390625</c:v>
                </c:pt>
                <c:pt idx="355">
                  <c:v>6.1640625</c:v>
                </c:pt>
                <c:pt idx="356">
                  <c:v>6.3359375</c:v>
                </c:pt>
                <c:pt idx="357">
                  <c:v>6.4609375</c:v>
                </c:pt>
                <c:pt idx="358">
                  <c:v>6.625</c:v>
                </c:pt>
                <c:pt idx="359">
                  <c:v>6.625</c:v>
                </c:pt>
                <c:pt idx="360">
                  <c:v>6.375</c:v>
                </c:pt>
                <c:pt idx="361">
                  <c:v>6.5390625</c:v>
                </c:pt>
                <c:pt idx="362">
                  <c:v>6.5859375</c:v>
                </c:pt>
                <c:pt idx="363">
                  <c:v>6.5</c:v>
                </c:pt>
                <c:pt idx="364">
                  <c:v>6.375</c:v>
                </c:pt>
                <c:pt idx="365">
                  <c:v>6.375</c:v>
                </c:pt>
                <c:pt idx="366">
                  <c:v>6.2890625</c:v>
                </c:pt>
                <c:pt idx="367">
                  <c:v>6.375</c:v>
                </c:pt>
                <c:pt idx="368">
                  <c:v>6.3984375</c:v>
                </c:pt>
                <c:pt idx="369">
                  <c:v>6.3359375</c:v>
                </c:pt>
                <c:pt idx="370">
                  <c:v>6.2890625</c:v>
                </c:pt>
                <c:pt idx="371">
                  <c:v>6.2109375</c:v>
                </c:pt>
                <c:pt idx="372">
                  <c:v>6.2109375</c:v>
                </c:pt>
                <c:pt idx="373">
                  <c:v>6.2109375</c:v>
                </c:pt>
                <c:pt idx="374">
                  <c:v>6.375</c:v>
                </c:pt>
                <c:pt idx="375">
                  <c:v>6.4140625</c:v>
                </c:pt>
                <c:pt idx="376">
                  <c:v>6.375</c:v>
                </c:pt>
                <c:pt idx="377">
                  <c:v>6.3984375</c:v>
                </c:pt>
                <c:pt idx="378">
                  <c:v>6.3359375</c:v>
                </c:pt>
                <c:pt idx="379">
                  <c:v>6.375</c:v>
                </c:pt>
                <c:pt idx="380">
                  <c:v>6.4140625</c:v>
                </c:pt>
                <c:pt idx="381">
                  <c:v>6.4140625</c:v>
                </c:pt>
                <c:pt idx="382">
                  <c:v>6.5</c:v>
                </c:pt>
                <c:pt idx="383">
                  <c:v>6.5390625</c:v>
                </c:pt>
                <c:pt idx="384">
                  <c:v>6.9609375</c:v>
                </c:pt>
                <c:pt idx="385">
                  <c:v>7.2109375</c:v>
                </c:pt>
                <c:pt idx="386">
                  <c:v>7.4609375</c:v>
                </c:pt>
                <c:pt idx="387">
                  <c:v>7.4609375</c:v>
                </c:pt>
                <c:pt idx="388">
                  <c:v>7.5859375</c:v>
                </c:pt>
                <c:pt idx="389">
                  <c:v>7.875</c:v>
                </c:pt>
                <c:pt idx="390">
                  <c:v>7.9140625</c:v>
                </c:pt>
                <c:pt idx="391">
                  <c:v>8.125</c:v>
                </c:pt>
                <c:pt idx="392">
                  <c:v>7.9609375</c:v>
                </c:pt>
                <c:pt idx="393">
                  <c:v>8.25</c:v>
                </c:pt>
                <c:pt idx="394">
                  <c:v>8</c:v>
                </c:pt>
                <c:pt idx="395">
                  <c:v>8.0859375</c:v>
                </c:pt>
                <c:pt idx="396">
                  <c:v>8.1640625</c:v>
                </c:pt>
                <c:pt idx="397">
                  <c:v>8.1640625</c:v>
                </c:pt>
                <c:pt idx="398">
                  <c:v>8.1640625</c:v>
                </c:pt>
                <c:pt idx="399">
                  <c:v>8.2109375</c:v>
                </c:pt>
                <c:pt idx="400">
                  <c:v>8.4609375</c:v>
                </c:pt>
                <c:pt idx="401">
                  <c:v>8.25</c:v>
                </c:pt>
                <c:pt idx="402">
                  <c:v>8.3359375</c:v>
                </c:pt>
                <c:pt idx="403">
                  <c:v>9.0859375</c:v>
                </c:pt>
                <c:pt idx="404">
                  <c:v>9.5859375</c:v>
                </c:pt>
                <c:pt idx="405">
                  <c:v>9.2890625</c:v>
                </c:pt>
                <c:pt idx="406">
                  <c:v>8.9609375</c:v>
                </c:pt>
                <c:pt idx="407">
                  <c:v>8.8359375</c:v>
                </c:pt>
                <c:pt idx="408">
                  <c:v>8.4140625</c:v>
                </c:pt>
                <c:pt idx="409">
                  <c:v>8.3359375</c:v>
                </c:pt>
                <c:pt idx="410">
                  <c:v>9</c:v>
                </c:pt>
                <c:pt idx="411">
                  <c:v>9</c:v>
                </c:pt>
                <c:pt idx="412">
                  <c:v>9.5859375</c:v>
                </c:pt>
                <c:pt idx="413">
                  <c:v>10.5859375</c:v>
                </c:pt>
                <c:pt idx="414">
                  <c:v>10.4140625</c:v>
                </c:pt>
                <c:pt idx="415">
                  <c:v>10.3359375</c:v>
                </c:pt>
                <c:pt idx="416">
                  <c:v>10.3359375</c:v>
                </c:pt>
                <c:pt idx="417">
                  <c:v>10</c:v>
                </c:pt>
                <c:pt idx="418">
                  <c:v>10.6640625</c:v>
                </c:pt>
                <c:pt idx="419">
                  <c:v>11.5</c:v>
                </c:pt>
                <c:pt idx="420">
                  <c:v>11.625</c:v>
                </c:pt>
                <c:pt idx="421">
                  <c:v>11.4140625</c:v>
                </c:pt>
                <c:pt idx="422">
                  <c:v>11.25</c:v>
                </c:pt>
                <c:pt idx="423">
                  <c:v>11</c:v>
                </c:pt>
                <c:pt idx="424">
                  <c:v>11.9140625</c:v>
                </c:pt>
                <c:pt idx="425">
                  <c:v>11.8359375</c:v>
                </c:pt>
                <c:pt idx="426">
                  <c:v>11.75</c:v>
                </c:pt>
                <c:pt idx="427">
                  <c:v>11.5859375</c:v>
                </c:pt>
                <c:pt idx="428">
                  <c:v>12.0859375</c:v>
                </c:pt>
                <c:pt idx="429">
                  <c:v>11.8359375</c:v>
                </c:pt>
                <c:pt idx="430">
                  <c:v>11.9140625</c:v>
                </c:pt>
                <c:pt idx="431">
                  <c:v>11.5859375</c:v>
                </c:pt>
                <c:pt idx="432">
                  <c:v>11.5</c:v>
                </c:pt>
                <c:pt idx="433">
                  <c:v>12</c:v>
                </c:pt>
                <c:pt idx="434">
                  <c:v>12.1640625</c:v>
                </c:pt>
                <c:pt idx="435">
                  <c:v>12.875</c:v>
                </c:pt>
                <c:pt idx="436">
                  <c:v>12.8359375</c:v>
                </c:pt>
                <c:pt idx="437">
                  <c:v>12.9140625</c:v>
                </c:pt>
                <c:pt idx="438">
                  <c:v>12.6640625</c:v>
                </c:pt>
                <c:pt idx="439">
                  <c:v>13.1640625</c:v>
                </c:pt>
                <c:pt idx="440">
                  <c:v>14.0859375</c:v>
                </c:pt>
                <c:pt idx="441">
                  <c:v>14.4140625</c:v>
                </c:pt>
                <c:pt idx="442">
                  <c:v>14</c:v>
                </c:pt>
                <c:pt idx="443">
                  <c:v>15.375</c:v>
                </c:pt>
                <c:pt idx="444">
                  <c:v>16</c:v>
                </c:pt>
                <c:pt idx="445">
                  <c:v>15.75</c:v>
                </c:pt>
                <c:pt idx="446">
                  <c:v>15.25</c:v>
                </c:pt>
                <c:pt idx="447">
                  <c:v>14.25</c:v>
                </c:pt>
                <c:pt idx="448">
                  <c:v>14</c:v>
                </c:pt>
                <c:pt idx="449">
                  <c:v>14.5</c:v>
                </c:pt>
                <c:pt idx="450">
                  <c:v>14.25</c:v>
                </c:pt>
                <c:pt idx="451">
                  <c:v>13.75</c:v>
                </c:pt>
                <c:pt idx="452">
                  <c:v>13</c:v>
                </c:pt>
                <c:pt idx="453">
                  <c:v>12.75</c:v>
                </c:pt>
                <c:pt idx="454">
                  <c:v>13</c:v>
                </c:pt>
                <c:pt idx="455">
                  <c:v>13.75</c:v>
                </c:pt>
                <c:pt idx="456">
                  <c:v>13</c:v>
                </c:pt>
                <c:pt idx="457">
                  <c:v>13.125</c:v>
                </c:pt>
                <c:pt idx="458">
                  <c:v>13.5</c:v>
                </c:pt>
                <c:pt idx="459">
                  <c:v>13.25</c:v>
                </c:pt>
                <c:pt idx="460">
                  <c:v>13.25</c:v>
                </c:pt>
                <c:pt idx="461">
                  <c:v>12.875</c:v>
                </c:pt>
                <c:pt idx="462">
                  <c:v>12.5</c:v>
                </c:pt>
                <c:pt idx="463">
                  <c:v>13.25</c:v>
                </c:pt>
                <c:pt idx="464">
                  <c:v>14</c:v>
                </c:pt>
                <c:pt idx="465">
                  <c:v>14.25</c:v>
                </c:pt>
                <c:pt idx="466">
                  <c:v>13.75</c:v>
                </c:pt>
                <c:pt idx="467">
                  <c:v>13.75</c:v>
                </c:pt>
                <c:pt idx="468">
                  <c:v>13.5</c:v>
                </c:pt>
                <c:pt idx="469">
                  <c:v>13.5</c:v>
                </c:pt>
                <c:pt idx="470">
                  <c:v>13.5</c:v>
                </c:pt>
                <c:pt idx="471">
                  <c:v>13.75</c:v>
                </c:pt>
                <c:pt idx="472">
                  <c:v>13.5</c:v>
                </c:pt>
                <c:pt idx="473">
                  <c:v>13.5</c:v>
                </c:pt>
                <c:pt idx="474">
                  <c:v>13.75</c:v>
                </c:pt>
                <c:pt idx="475">
                  <c:v>13.875</c:v>
                </c:pt>
                <c:pt idx="476">
                  <c:v>13.625</c:v>
                </c:pt>
                <c:pt idx="477">
                  <c:v>13.25</c:v>
                </c:pt>
                <c:pt idx="478">
                  <c:v>12.75</c:v>
                </c:pt>
                <c:pt idx="479">
                  <c:v>12.75</c:v>
                </c:pt>
                <c:pt idx="480">
                  <c:v>12.75</c:v>
                </c:pt>
                <c:pt idx="481">
                  <c:v>12.75</c:v>
                </c:pt>
                <c:pt idx="482">
                  <c:v>12.75</c:v>
                </c:pt>
                <c:pt idx="483">
                  <c:v>13</c:v>
                </c:pt>
                <c:pt idx="484">
                  <c:v>12.75</c:v>
                </c:pt>
                <c:pt idx="485">
                  <c:v>12</c:v>
                </c:pt>
                <c:pt idx="486">
                  <c:v>12.125</c:v>
                </c:pt>
                <c:pt idx="487">
                  <c:v>12.5</c:v>
                </c:pt>
                <c:pt idx="488">
                  <c:v>12.6875</c:v>
                </c:pt>
                <c:pt idx="489">
                  <c:v>12.5</c:v>
                </c:pt>
                <c:pt idx="490">
                  <c:v>12.5</c:v>
                </c:pt>
                <c:pt idx="491">
                  <c:v>12.375</c:v>
                </c:pt>
                <c:pt idx="492">
                  <c:v>11.875</c:v>
                </c:pt>
                <c:pt idx="493">
                  <c:v>12</c:v>
                </c:pt>
                <c:pt idx="494">
                  <c:v>11.875</c:v>
                </c:pt>
                <c:pt idx="495">
                  <c:v>11.5</c:v>
                </c:pt>
                <c:pt idx="496">
                  <c:v>12.25</c:v>
                </c:pt>
                <c:pt idx="497">
                  <c:v>12.625</c:v>
                </c:pt>
                <c:pt idx="498">
                  <c:v>12.25</c:v>
                </c:pt>
                <c:pt idx="499">
                  <c:v>12.25</c:v>
                </c:pt>
                <c:pt idx="500">
                  <c:v>12.5</c:v>
                </c:pt>
                <c:pt idx="501">
                  <c:v>13</c:v>
                </c:pt>
                <c:pt idx="502">
                  <c:v>13.25</c:v>
                </c:pt>
                <c:pt idx="503">
                  <c:v>12.75</c:v>
                </c:pt>
                <c:pt idx="504">
                  <c:v>12.75</c:v>
                </c:pt>
                <c:pt idx="505">
                  <c:v>13</c:v>
                </c:pt>
                <c:pt idx="506">
                  <c:v>12.625</c:v>
                </c:pt>
                <c:pt idx="507">
                  <c:v>12.5</c:v>
                </c:pt>
                <c:pt idx="508">
                  <c:v>11.875</c:v>
                </c:pt>
                <c:pt idx="509">
                  <c:v>10.375</c:v>
                </c:pt>
                <c:pt idx="510">
                  <c:v>10.5</c:v>
                </c:pt>
                <c:pt idx="511">
                  <c:v>10.5</c:v>
                </c:pt>
                <c:pt idx="512">
                  <c:v>10.375</c:v>
                </c:pt>
                <c:pt idx="513">
                  <c:v>10.5</c:v>
                </c:pt>
                <c:pt idx="514">
                  <c:v>11.25</c:v>
                </c:pt>
                <c:pt idx="515">
                  <c:v>11.75</c:v>
                </c:pt>
                <c:pt idx="516">
                  <c:v>11.125</c:v>
                </c:pt>
                <c:pt idx="517">
                  <c:v>11.5</c:v>
                </c:pt>
                <c:pt idx="518">
                  <c:v>11.75</c:v>
                </c:pt>
                <c:pt idx="519">
                  <c:v>11.125</c:v>
                </c:pt>
                <c:pt idx="520">
                  <c:v>10.5</c:v>
                </c:pt>
                <c:pt idx="521">
                  <c:v>11</c:v>
                </c:pt>
                <c:pt idx="522">
                  <c:v>10.625</c:v>
                </c:pt>
                <c:pt idx="523">
                  <c:v>10.5</c:v>
                </c:pt>
                <c:pt idx="524">
                  <c:v>10.75</c:v>
                </c:pt>
                <c:pt idx="525">
                  <c:v>10.8125</c:v>
                </c:pt>
                <c:pt idx="526">
                  <c:v>11</c:v>
                </c:pt>
                <c:pt idx="527">
                  <c:v>11.75</c:v>
                </c:pt>
                <c:pt idx="528">
                  <c:v>12.125</c:v>
                </c:pt>
                <c:pt idx="529">
                  <c:v>12.125</c:v>
                </c:pt>
                <c:pt idx="530">
                  <c:v>11.875</c:v>
                </c:pt>
                <c:pt idx="531">
                  <c:v>12.5</c:v>
                </c:pt>
                <c:pt idx="532">
                  <c:v>13.125</c:v>
                </c:pt>
                <c:pt idx="533">
                  <c:v>12.625</c:v>
                </c:pt>
                <c:pt idx="534">
                  <c:v>13.125</c:v>
                </c:pt>
                <c:pt idx="535">
                  <c:v>14</c:v>
                </c:pt>
                <c:pt idx="536">
                  <c:v>13.8125</c:v>
                </c:pt>
                <c:pt idx="537">
                  <c:v>14.5</c:v>
                </c:pt>
                <c:pt idx="538">
                  <c:v>14.625</c:v>
                </c:pt>
                <c:pt idx="539">
                  <c:v>14.625</c:v>
                </c:pt>
                <c:pt idx="540">
                  <c:v>14</c:v>
                </c:pt>
                <c:pt idx="541">
                  <c:v>13.75</c:v>
                </c:pt>
                <c:pt idx="542">
                  <c:v>14.5</c:v>
                </c:pt>
                <c:pt idx="543">
                  <c:v>14.75</c:v>
                </c:pt>
                <c:pt idx="544">
                  <c:v>15</c:v>
                </c:pt>
                <c:pt idx="545">
                  <c:v>14.875</c:v>
                </c:pt>
                <c:pt idx="546">
                  <c:v>14.25</c:v>
                </c:pt>
                <c:pt idx="547">
                  <c:v>14.25</c:v>
                </c:pt>
                <c:pt idx="548">
                  <c:v>14.25</c:v>
                </c:pt>
                <c:pt idx="549">
                  <c:v>14.25</c:v>
                </c:pt>
                <c:pt idx="550">
                  <c:v>13.875</c:v>
                </c:pt>
                <c:pt idx="551">
                  <c:v>13.5</c:v>
                </c:pt>
                <c:pt idx="552">
                  <c:v>13.5</c:v>
                </c:pt>
                <c:pt idx="553">
                  <c:v>13.125</c:v>
                </c:pt>
                <c:pt idx="554">
                  <c:v>12.875</c:v>
                </c:pt>
                <c:pt idx="555">
                  <c:v>13.5</c:v>
                </c:pt>
                <c:pt idx="556">
                  <c:v>14.375</c:v>
                </c:pt>
                <c:pt idx="557">
                  <c:v>14.625</c:v>
                </c:pt>
                <c:pt idx="558">
                  <c:v>14.125</c:v>
                </c:pt>
                <c:pt idx="559">
                  <c:v>13.875</c:v>
                </c:pt>
                <c:pt idx="560">
                  <c:v>14.375</c:v>
                </c:pt>
                <c:pt idx="561">
                  <c:v>14.625</c:v>
                </c:pt>
                <c:pt idx="562">
                  <c:v>14.625</c:v>
                </c:pt>
                <c:pt idx="563">
                  <c:v>13.875</c:v>
                </c:pt>
                <c:pt idx="564">
                  <c:v>14.375</c:v>
                </c:pt>
                <c:pt idx="565">
                  <c:v>14.625</c:v>
                </c:pt>
                <c:pt idx="566">
                  <c:v>14.625</c:v>
                </c:pt>
                <c:pt idx="567">
                  <c:v>14.5</c:v>
                </c:pt>
                <c:pt idx="568">
                  <c:v>14.25</c:v>
                </c:pt>
                <c:pt idx="569">
                  <c:v>14.125</c:v>
                </c:pt>
                <c:pt idx="570">
                  <c:v>13.75</c:v>
                </c:pt>
                <c:pt idx="571">
                  <c:v>14.5</c:v>
                </c:pt>
                <c:pt idx="572">
                  <c:v>15.625</c:v>
                </c:pt>
                <c:pt idx="573">
                  <c:v>16.375</c:v>
                </c:pt>
                <c:pt idx="574">
                  <c:v>15.25</c:v>
                </c:pt>
                <c:pt idx="575">
                  <c:v>15</c:v>
                </c:pt>
                <c:pt idx="576">
                  <c:v>15</c:v>
                </c:pt>
                <c:pt idx="577">
                  <c:v>15.375</c:v>
                </c:pt>
                <c:pt idx="578">
                  <c:v>14.875</c:v>
                </c:pt>
                <c:pt idx="579">
                  <c:v>15</c:v>
                </c:pt>
                <c:pt idx="580">
                  <c:v>14.875</c:v>
                </c:pt>
                <c:pt idx="581">
                  <c:v>15</c:v>
                </c:pt>
                <c:pt idx="582">
                  <c:v>13.75</c:v>
                </c:pt>
                <c:pt idx="583">
                  <c:v>11.375</c:v>
                </c:pt>
                <c:pt idx="584">
                  <c:v>10.25</c:v>
                </c:pt>
                <c:pt idx="585">
                  <c:v>11.75</c:v>
                </c:pt>
                <c:pt idx="586">
                  <c:v>10</c:v>
                </c:pt>
                <c:pt idx="587">
                  <c:v>8.75</c:v>
                </c:pt>
                <c:pt idx="588">
                  <c:v>6.875</c:v>
                </c:pt>
                <c:pt idx="589">
                  <c:v>6.5</c:v>
                </c:pt>
                <c:pt idx="590">
                  <c:v>6.5</c:v>
                </c:pt>
                <c:pt idx="591">
                  <c:v>9.125</c:v>
                </c:pt>
                <c:pt idx="592">
                  <c:v>9.5</c:v>
                </c:pt>
                <c:pt idx="593">
                  <c:v>9.625</c:v>
                </c:pt>
                <c:pt idx="594">
                  <c:v>8.875</c:v>
                </c:pt>
                <c:pt idx="595">
                  <c:v>9</c:v>
                </c:pt>
                <c:pt idx="596">
                  <c:v>9</c:v>
                </c:pt>
                <c:pt idx="597">
                  <c:v>8.5</c:v>
                </c:pt>
                <c:pt idx="598">
                  <c:v>8.3125</c:v>
                </c:pt>
                <c:pt idx="599">
                  <c:v>8.375</c:v>
                </c:pt>
                <c:pt idx="600">
                  <c:v>8.625</c:v>
                </c:pt>
                <c:pt idx="601">
                  <c:v>9</c:v>
                </c:pt>
                <c:pt idx="602">
                  <c:v>8.5</c:v>
                </c:pt>
                <c:pt idx="603">
                  <c:v>8.625</c:v>
                </c:pt>
                <c:pt idx="604">
                  <c:v>8.125</c:v>
                </c:pt>
                <c:pt idx="605">
                  <c:v>8.25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.75</c:v>
                </c:pt>
                <c:pt idx="610">
                  <c:v>9.25</c:v>
                </c:pt>
                <c:pt idx="611">
                  <c:v>9</c:v>
                </c:pt>
                <c:pt idx="612">
                  <c:v>8.75</c:v>
                </c:pt>
                <c:pt idx="613">
                  <c:v>8.75</c:v>
                </c:pt>
                <c:pt idx="614">
                  <c:v>8.875</c:v>
                </c:pt>
                <c:pt idx="615">
                  <c:v>9</c:v>
                </c:pt>
                <c:pt idx="616">
                  <c:v>8.875</c:v>
                </c:pt>
                <c:pt idx="617">
                  <c:v>9.625</c:v>
                </c:pt>
                <c:pt idx="618">
                  <c:v>10.0625</c:v>
                </c:pt>
                <c:pt idx="619">
                  <c:v>10.625</c:v>
                </c:pt>
                <c:pt idx="620">
                  <c:v>10.25</c:v>
                </c:pt>
                <c:pt idx="621">
                  <c:v>10</c:v>
                </c:pt>
                <c:pt idx="622">
                  <c:v>10.5</c:v>
                </c:pt>
                <c:pt idx="623">
                  <c:v>10.75</c:v>
                </c:pt>
                <c:pt idx="624">
                  <c:v>10.875</c:v>
                </c:pt>
                <c:pt idx="625">
                  <c:v>10.625</c:v>
                </c:pt>
                <c:pt idx="626">
                  <c:v>11.125</c:v>
                </c:pt>
                <c:pt idx="627">
                  <c:v>10.875</c:v>
                </c:pt>
                <c:pt idx="628">
                  <c:v>10.625</c:v>
                </c:pt>
                <c:pt idx="629">
                  <c:v>10.75</c:v>
                </c:pt>
                <c:pt idx="630">
                  <c:v>10.875</c:v>
                </c:pt>
                <c:pt idx="631">
                  <c:v>10.375</c:v>
                </c:pt>
                <c:pt idx="632">
                  <c:v>10.25</c:v>
                </c:pt>
                <c:pt idx="633">
                  <c:v>10.375</c:v>
                </c:pt>
                <c:pt idx="634">
                  <c:v>10.375</c:v>
                </c:pt>
                <c:pt idx="635">
                  <c:v>10.5</c:v>
                </c:pt>
                <c:pt idx="636">
                  <c:v>11.125</c:v>
                </c:pt>
                <c:pt idx="637">
                  <c:v>11</c:v>
                </c:pt>
                <c:pt idx="638">
                  <c:v>11.375</c:v>
                </c:pt>
                <c:pt idx="639">
                  <c:v>9.875</c:v>
                </c:pt>
                <c:pt idx="640">
                  <c:v>10.125</c:v>
                </c:pt>
                <c:pt idx="641">
                  <c:v>9.875</c:v>
                </c:pt>
                <c:pt idx="642">
                  <c:v>9.625</c:v>
                </c:pt>
                <c:pt idx="643">
                  <c:v>9.5</c:v>
                </c:pt>
                <c:pt idx="644">
                  <c:v>9.25</c:v>
                </c:pt>
                <c:pt idx="645">
                  <c:v>9.25</c:v>
                </c:pt>
                <c:pt idx="646">
                  <c:v>9.125</c:v>
                </c:pt>
                <c:pt idx="647">
                  <c:v>8.375</c:v>
                </c:pt>
                <c:pt idx="648">
                  <c:v>8.75</c:v>
                </c:pt>
                <c:pt idx="649">
                  <c:v>9.125</c:v>
                </c:pt>
                <c:pt idx="650">
                  <c:v>9.5</c:v>
                </c:pt>
                <c:pt idx="651">
                  <c:v>9</c:v>
                </c:pt>
                <c:pt idx="652">
                  <c:v>9.125</c:v>
                </c:pt>
                <c:pt idx="653">
                  <c:v>9.125</c:v>
                </c:pt>
                <c:pt idx="654">
                  <c:v>9.375</c:v>
                </c:pt>
                <c:pt idx="655">
                  <c:v>9.375</c:v>
                </c:pt>
                <c:pt idx="656">
                  <c:v>9.125</c:v>
                </c:pt>
                <c:pt idx="657">
                  <c:v>8.5</c:v>
                </c:pt>
                <c:pt idx="658">
                  <c:v>8.625</c:v>
                </c:pt>
                <c:pt idx="659">
                  <c:v>8.75</c:v>
                </c:pt>
                <c:pt idx="660">
                  <c:v>8.625</c:v>
                </c:pt>
                <c:pt idx="661">
                  <c:v>8.625</c:v>
                </c:pt>
                <c:pt idx="662">
                  <c:v>8.875</c:v>
                </c:pt>
                <c:pt idx="663">
                  <c:v>9.125</c:v>
                </c:pt>
                <c:pt idx="664">
                  <c:v>9.5</c:v>
                </c:pt>
                <c:pt idx="665">
                  <c:v>10</c:v>
                </c:pt>
                <c:pt idx="666">
                  <c:v>9.625</c:v>
                </c:pt>
                <c:pt idx="667">
                  <c:v>9.5</c:v>
                </c:pt>
                <c:pt idx="668">
                  <c:v>10.875</c:v>
                </c:pt>
                <c:pt idx="669">
                  <c:v>11.125</c:v>
                </c:pt>
                <c:pt idx="670">
                  <c:v>11</c:v>
                </c:pt>
                <c:pt idx="671">
                  <c:v>11.125</c:v>
                </c:pt>
                <c:pt idx="672">
                  <c:v>11.25</c:v>
                </c:pt>
                <c:pt idx="673">
                  <c:v>10.9375</c:v>
                </c:pt>
                <c:pt idx="674">
                  <c:v>11.375</c:v>
                </c:pt>
                <c:pt idx="675">
                  <c:v>11.25</c:v>
                </c:pt>
                <c:pt idx="676">
                  <c:v>11.5</c:v>
                </c:pt>
                <c:pt idx="677">
                  <c:v>12</c:v>
                </c:pt>
                <c:pt idx="678">
                  <c:v>12.125</c:v>
                </c:pt>
                <c:pt idx="679">
                  <c:v>12.375</c:v>
                </c:pt>
                <c:pt idx="680">
                  <c:v>12.375</c:v>
                </c:pt>
                <c:pt idx="681">
                  <c:v>12.625</c:v>
                </c:pt>
                <c:pt idx="682">
                  <c:v>12.125</c:v>
                </c:pt>
                <c:pt idx="683">
                  <c:v>12.125</c:v>
                </c:pt>
                <c:pt idx="684">
                  <c:v>12.375</c:v>
                </c:pt>
                <c:pt idx="685">
                  <c:v>12.125</c:v>
                </c:pt>
                <c:pt idx="686">
                  <c:v>12.5</c:v>
                </c:pt>
                <c:pt idx="687">
                  <c:v>12.875</c:v>
                </c:pt>
                <c:pt idx="688">
                  <c:v>12.5</c:v>
                </c:pt>
                <c:pt idx="689">
                  <c:v>12.375</c:v>
                </c:pt>
                <c:pt idx="690">
                  <c:v>12.5</c:v>
                </c:pt>
                <c:pt idx="691">
                  <c:v>12.375</c:v>
                </c:pt>
                <c:pt idx="692">
                  <c:v>11.875</c:v>
                </c:pt>
                <c:pt idx="693">
                  <c:v>11.5</c:v>
                </c:pt>
                <c:pt idx="694">
                  <c:v>11.75</c:v>
                </c:pt>
                <c:pt idx="695">
                  <c:v>12.125</c:v>
                </c:pt>
                <c:pt idx="696">
                  <c:v>11.625</c:v>
                </c:pt>
                <c:pt idx="697">
                  <c:v>11.625</c:v>
                </c:pt>
                <c:pt idx="698">
                  <c:v>11.5</c:v>
                </c:pt>
                <c:pt idx="699">
                  <c:v>11.875</c:v>
                </c:pt>
                <c:pt idx="700">
                  <c:v>12.875</c:v>
                </c:pt>
                <c:pt idx="701">
                  <c:v>13.625</c:v>
                </c:pt>
                <c:pt idx="702">
                  <c:v>13.75</c:v>
                </c:pt>
                <c:pt idx="703">
                  <c:v>14.125</c:v>
                </c:pt>
                <c:pt idx="704">
                  <c:v>14</c:v>
                </c:pt>
                <c:pt idx="705">
                  <c:v>13.9375</c:v>
                </c:pt>
                <c:pt idx="706">
                  <c:v>12.75</c:v>
                </c:pt>
                <c:pt idx="707">
                  <c:v>13.125</c:v>
                </c:pt>
                <c:pt idx="708">
                  <c:v>13.125</c:v>
                </c:pt>
                <c:pt idx="709">
                  <c:v>12.875</c:v>
                </c:pt>
                <c:pt idx="710">
                  <c:v>12.875</c:v>
                </c:pt>
                <c:pt idx="711">
                  <c:v>13</c:v>
                </c:pt>
                <c:pt idx="712">
                  <c:v>13.125</c:v>
                </c:pt>
                <c:pt idx="713">
                  <c:v>13.625</c:v>
                </c:pt>
                <c:pt idx="714">
                  <c:v>14.125</c:v>
                </c:pt>
                <c:pt idx="715">
                  <c:v>14.625</c:v>
                </c:pt>
                <c:pt idx="716">
                  <c:v>14.625</c:v>
                </c:pt>
                <c:pt idx="717">
                  <c:v>14.125</c:v>
                </c:pt>
                <c:pt idx="718">
                  <c:v>14</c:v>
                </c:pt>
                <c:pt idx="719">
                  <c:v>14.625</c:v>
                </c:pt>
                <c:pt idx="720">
                  <c:v>14.875</c:v>
                </c:pt>
                <c:pt idx="721">
                  <c:v>14.5</c:v>
                </c:pt>
                <c:pt idx="722">
                  <c:v>14.625</c:v>
                </c:pt>
                <c:pt idx="723">
                  <c:v>13.9375</c:v>
                </c:pt>
                <c:pt idx="724">
                  <c:v>13.75</c:v>
                </c:pt>
                <c:pt idx="725">
                  <c:v>13.25</c:v>
                </c:pt>
                <c:pt idx="726">
                  <c:v>13.375</c:v>
                </c:pt>
                <c:pt idx="727">
                  <c:v>13.75</c:v>
                </c:pt>
                <c:pt idx="728">
                  <c:v>14.5</c:v>
                </c:pt>
                <c:pt idx="729">
                  <c:v>13.875</c:v>
                </c:pt>
                <c:pt idx="730">
                  <c:v>13.625</c:v>
                </c:pt>
                <c:pt idx="731">
                  <c:v>13.75</c:v>
                </c:pt>
                <c:pt idx="732">
                  <c:v>13.375</c:v>
                </c:pt>
                <c:pt idx="733">
                  <c:v>13</c:v>
                </c:pt>
                <c:pt idx="734">
                  <c:v>13.25</c:v>
                </c:pt>
                <c:pt idx="735">
                  <c:v>13.5</c:v>
                </c:pt>
                <c:pt idx="736">
                  <c:v>13.625</c:v>
                </c:pt>
                <c:pt idx="737">
                  <c:v>13.5</c:v>
                </c:pt>
                <c:pt idx="738">
                  <c:v>14.125</c:v>
                </c:pt>
                <c:pt idx="739">
                  <c:v>14.5</c:v>
                </c:pt>
                <c:pt idx="740">
                  <c:v>14.375</c:v>
                </c:pt>
                <c:pt idx="741">
                  <c:v>14.25</c:v>
                </c:pt>
                <c:pt idx="742">
                  <c:v>14.75</c:v>
                </c:pt>
                <c:pt idx="743">
                  <c:v>14.875</c:v>
                </c:pt>
                <c:pt idx="744">
                  <c:v>15.375</c:v>
                </c:pt>
                <c:pt idx="745">
                  <c:v>15.25</c:v>
                </c:pt>
                <c:pt idx="746">
                  <c:v>15.125</c:v>
                </c:pt>
                <c:pt idx="747">
                  <c:v>14.75</c:v>
                </c:pt>
                <c:pt idx="748">
                  <c:v>14.875</c:v>
                </c:pt>
                <c:pt idx="749">
                  <c:v>14.375</c:v>
                </c:pt>
                <c:pt idx="750">
                  <c:v>14.125</c:v>
                </c:pt>
                <c:pt idx="751">
                  <c:v>14</c:v>
                </c:pt>
                <c:pt idx="752">
                  <c:v>14.125</c:v>
                </c:pt>
                <c:pt idx="753">
                  <c:v>14.375</c:v>
                </c:pt>
                <c:pt idx="754">
                  <c:v>15.125</c:v>
                </c:pt>
                <c:pt idx="755">
                  <c:v>15.25</c:v>
                </c:pt>
                <c:pt idx="756">
                  <c:v>14.875</c:v>
                </c:pt>
                <c:pt idx="757">
                  <c:v>14.75</c:v>
                </c:pt>
                <c:pt idx="758">
                  <c:v>14.625</c:v>
                </c:pt>
                <c:pt idx="759">
                  <c:v>14.125</c:v>
                </c:pt>
                <c:pt idx="760">
                  <c:v>14.5</c:v>
                </c:pt>
                <c:pt idx="761">
                  <c:v>14.5</c:v>
                </c:pt>
                <c:pt idx="762">
                  <c:v>14.5</c:v>
                </c:pt>
                <c:pt idx="763">
                  <c:v>14.625</c:v>
                </c:pt>
                <c:pt idx="764">
                  <c:v>14.625</c:v>
                </c:pt>
                <c:pt idx="765">
                  <c:v>14.25</c:v>
                </c:pt>
                <c:pt idx="766">
                  <c:v>14.25</c:v>
                </c:pt>
                <c:pt idx="767">
                  <c:v>14</c:v>
                </c:pt>
                <c:pt idx="768">
                  <c:v>14.25</c:v>
                </c:pt>
                <c:pt idx="769">
                  <c:v>15</c:v>
                </c:pt>
                <c:pt idx="770">
                  <c:v>14.75</c:v>
                </c:pt>
                <c:pt idx="771">
                  <c:v>14.625</c:v>
                </c:pt>
                <c:pt idx="772">
                  <c:v>14.375</c:v>
                </c:pt>
                <c:pt idx="773">
                  <c:v>13.6875</c:v>
                </c:pt>
                <c:pt idx="774">
                  <c:v>13.375</c:v>
                </c:pt>
                <c:pt idx="775">
                  <c:v>13.625</c:v>
                </c:pt>
                <c:pt idx="776">
                  <c:v>13.375</c:v>
                </c:pt>
                <c:pt idx="777">
                  <c:v>13.5</c:v>
                </c:pt>
                <c:pt idx="778">
                  <c:v>12.6875</c:v>
                </c:pt>
                <c:pt idx="779">
                  <c:v>12.75</c:v>
                </c:pt>
                <c:pt idx="780">
                  <c:v>13</c:v>
                </c:pt>
                <c:pt idx="781">
                  <c:v>13.375</c:v>
                </c:pt>
                <c:pt idx="782">
                  <c:v>13.375</c:v>
                </c:pt>
                <c:pt idx="783">
                  <c:v>13.25</c:v>
                </c:pt>
                <c:pt idx="784">
                  <c:v>13.0625</c:v>
                </c:pt>
                <c:pt idx="785">
                  <c:v>12.75</c:v>
                </c:pt>
                <c:pt idx="786">
                  <c:v>13</c:v>
                </c:pt>
                <c:pt idx="787">
                  <c:v>12.6875</c:v>
                </c:pt>
                <c:pt idx="788">
                  <c:v>12.25</c:v>
                </c:pt>
                <c:pt idx="789">
                  <c:v>12</c:v>
                </c:pt>
                <c:pt idx="790">
                  <c:v>12</c:v>
                </c:pt>
                <c:pt idx="791">
                  <c:v>11.875</c:v>
                </c:pt>
                <c:pt idx="792">
                  <c:v>12.625</c:v>
                </c:pt>
                <c:pt idx="793">
                  <c:v>12.25</c:v>
                </c:pt>
                <c:pt idx="794">
                  <c:v>12.375</c:v>
                </c:pt>
                <c:pt idx="795">
                  <c:v>12.5</c:v>
                </c:pt>
                <c:pt idx="796">
                  <c:v>12.125</c:v>
                </c:pt>
                <c:pt idx="797">
                  <c:v>12.5</c:v>
                </c:pt>
                <c:pt idx="798">
                  <c:v>12.75</c:v>
                </c:pt>
                <c:pt idx="799">
                  <c:v>12.75</c:v>
                </c:pt>
                <c:pt idx="800">
                  <c:v>12.875</c:v>
                </c:pt>
                <c:pt idx="801">
                  <c:v>13.125</c:v>
                </c:pt>
                <c:pt idx="802">
                  <c:v>13.1875</c:v>
                </c:pt>
                <c:pt idx="803">
                  <c:v>13.25</c:v>
                </c:pt>
                <c:pt idx="804">
                  <c:v>12.75</c:v>
                </c:pt>
                <c:pt idx="805">
                  <c:v>13.125</c:v>
                </c:pt>
                <c:pt idx="806">
                  <c:v>12.875</c:v>
                </c:pt>
                <c:pt idx="807">
                  <c:v>12.625</c:v>
                </c:pt>
                <c:pt idx="808">
                  <c:v>13</c:v>
                </c:pt>
                <c:pt idx="809">
                  <c:v>13.75</c:v>
                </c:pt>
                <c:pt idx="810">
                  <c:v>14.25</c:v>
                </c:pt>
                <c:pt idx="811">
                  <c:v>14.25</c:v>
                </c:pt>
                <c:pt idx="812">
                  <c:v>14.25</c:v>
                </c:pt>
                <c:pt idx="813">
                  <c:v>14.0625</c:v>
                </c:pt>
                <c:pt idx="814">
                  <c:v>13.875</c:v>
                </c:pt>
                <c:pt idx="815">
                  <c:v>13.75</c:v>
                </c:pt>
                <c:pt idx="816">
                  <c:v>13.625</c:v>
                </c:pt>
                <c:pt idx="817">
                  <c:v>14.125</c:v>
                </c:pt>
                <c:pt idx="818">
                  <c:v>14.125</c:v>
                </c:pt>
                <c:pt idx="819">
                  <c:v>14</c:v>
                </c:pt>
                <c:pt idx="820">
                  <c:v>13.875</c:v>
                </c:pt>
                <c:pt idx="821">
                  <c:v>14</c:v>
                </c:pt>
                <c:pt idx="822">
                  <c:v>14.0625</c:v>
                </c:pt>
                <c:pt idx="823">
                  <c:v>14.375</c:v>
                </c:pt>
                <c:pt idx="824">
                  <c:v>14.25</c:v>
                </c:pt>
                <c:pt idx="825">
                  <c:v>14.25</c:v>
                </c:pt>
                <c:pt idx="826">
                  <c:v>14</c:v>
                </c:pt>
                <c:pt idx="827">
                  <c:v>13.875</c:v>
                </c:pt>
                <c:pt idx="828">
                  <c:v>14</c:v>
                </c:pt>
                <c:pt idx="829">
                  <c:v>13.875</c:v>
                </c:pt>
                <c:pt idx="830">
                  <c:v>13.625</c:v>
                </c:pt>
                <c:pt idx="831">
                  <c:v>13.375</c:v>
                </c:pt>
                <c:pt idx="832">
                  <c:v>13.125</c:v>
                </c:pt>
                <c:pt idx="833">
                  <c:v>13.25</c:v>
                </c:pt>
                <c:pt idx="834">
                  <c:v>13.625</c:v>
                </c:pt>
                <c:pt idx="835">
                  <c:v>13.5</c:v>
                </c:pt>
                <c:pt idx="836">
                  <c:v>13.5</c:v>
                </c:pt>
                <c:pt idx="837">
                  <c:v>13.625</c:v>
                </c:pt>
                <c:pt idx="838">
                  <c:v>14</c:v>
                </c:pt>
                <c:pt idx="839">
                  <c:v>13.875</c:v>
                </c:pt>
                <c:pt idx="840">
                  <c:v>13.625</c:v>
                </c:pt>
                <c:pt idx="841">
                  <c:v>13</c:v>
                </c:pt>
                <c:pt idx="842">
                  <c:v>12.4375</c:v>
                </c:pt>
                <c:pt idx="843">
                  <c:v>12.125</c:v>
                </c:pt>
                <c:pt idx="844">
                  <c:v>12.375</c:v>
                </c:pt>
                <c:pt idx="845">
                  <c:v>12</c:v>
                </c:pt>
                <c:pt idx="846">
                  <c:v>12.5</c:v>
                </c:pt>
                <c:pt idx="847">
                  <c:v>12.125</c:v>
                </c:pt>
                <c:pt idx="848">
                  <c:v>12.25</c:v>
                </c:pt>
                <c:pt idx="849">
                  <c:v>12.25</c:v>
                </c:pt>
                <c:pt idx="850">
                  <c:v>12.25</c:v>
                </c:pt>
                <c:pt idx="851">
                  <c:v>12.625</c:v>
                </c:pt>
                <c:pt idx="852">
                  <c:v>12.625</c:v>
                </c:pt>
                <c:pt idx="853">
                  <c:v>12.875</c:v>
                </c:pt>
                <c:pt idx="854">
                  <c:v>12.5625</c:v>
                </c:pt>
                <c:pt idx="855">
                  <c:v>12.5</c:v>
                </c:pt>
                <c:pt idx="856">
                  <c:v>12.25</c:v>
                </c:pt>
                <c:pt idx="857">
                  <c:v>11.625</c:v>
                </c:pt>
                <c:pt idx="858">
                  <c:v>11.5</c:v>
                </c:pt>
                <c:pt idx="859">
                  <c:v>12.125</c:v>
                </c:pt>
                <c:pt idx="860">
                  <c:v>12</c:v>
                </c:pt>
                <c:pt idx="861">
                  <c:v>12.1875</c:v>
                </c:pt>
                <c:pt idx="862">
                  <c:v>12.375</c:v>
                </c:pt>
                <c:pt idx="863">
                  <c:v>12.125</c:v>
                </c:pt>
                <c:pt idx="864">
                  <c:v>12.3125</c:v>
                </c:pt>
                <c:pt idx="865">
                  <c:v>12.625</c:v>
                </c:pt>
                <c:pt idx="866">
                  <c:v>12.75</c:v>
                </c:pt>
                <c:pt idx="867">
                  <c:v>13.375</c:v>
                </c:pt>
                <c:pt idx="868">
                  <c:v>13.375</c:v>
                </c:pt>
                <c:pt idx="869">
                  <c:v>13.8125</c:v>
                </c:pt>
                <c:pt idx="870">
                  <c:v>13.875</c:v>
                </c:pt>
                <c:pt idx="871">
                  <c:v>13.75</c:v>
                </c:pt>
                <c:pt idx="872">
                  <c:v>13.625</c:v>
                </c:pt>
                <c:pt idx="873">
                  <c:v>13.625</c:v>
                </c:pt>
                <c:pt idx="874">
                  <c:v>13.375</c:v>
                </c:pt>
                <c:pt idx="875">
                  <c:v>13.25</c:v>
                </c:pt>
                <c:pt idx="876">
                  <c:v>13.5</c:v>
                </c:pt>
                <c:pt idx="877">
                  <c:v>13.625</c:v>
                </c:pt>
                <c:pt idx="878">
                  <c:v>14</c:v>
                </c:pt>
                <c:pt idx="879">
                  <c:v>14.5</c:v>
                </c:pt>
                <c:pt idx="880">
                  <c:v>14.625</c:v>
                </c:pt>
                <c:pt idx="881">
                  <c:v>14.5</c:v>
                </c:pt>
                <c:pt idx="882">
                  <c:v>14.375</c:v>
                </c:pt>
                <c:pt idx="883">
                  <c:v>14.5</c:v>
                </c:pt>
                <c:pt idx="884">
                  <c:v>14.5</c:v>
                </c:pt>
                <c:pt idx="885">
                  <c:v>14.375</c:v>
                </c:pt>
                <c:pt idx="886">
                  <c:v>14.4375</c:v>
                </c:pt>
                <c:pt idx="887">
                  <c:v>14.5</c:v>
                </c:pt>
                <c:pt idx="888">
                  <c:v>14.875</c:v>
                </c:pt>
                <c:pt idx="889">
                  <c:v>15.125</c:v>
                </c:pt>
                <c:pt idx="890">
                  <c:v>15</c:v>
                </c:pt>
                <c:pt idx="891">
                  <c:v>14.625</c:v>
                </c:pt>
                <c:pt idx="892">
                  <c:v>14.625</c:v>
                </c:pt>
                <c:pt idx="893">
                  <c:v>14.6875</c:v>
                </c:pt>
                <c:pt idx="894">
                  <c:v>14.75</c:v>
                </c:pt>
                <c:pt idx="895">
                  <c:v>15</c:v>
                </c:pt>
                <c:pt idx="896">
                  <c:v>14.75</c:v>
                </c:pt>
                <c:pt idx="897">
                  <c:v>14.875</c:v>
                </c:pt>
                <c:pt idx="898">
                  <c:v>14.75</c:v>
                </c:pt>
                <c:pt idx="899">
                  <c:v>14.375</c:v>
                </c:pt>
                <c:pt idx="900">
                  <c:v>14.75</c:v>
                </c:pt>
                <c:pt idx="901">
                  <c:v>14.875</c:v>
                </c:pt>
                <c:pt idx="902">
                  <c:v>14.75</c:v>
                </c:pt>
                <c:pt idx="903">
                  <c:v>14.875</c:v>
                </c:pt>
                <c:pt idx="904">
                  <c:v>15.375</c:v>
                </c:pt>
                <c:pt idx="905">
                  <c:v>16</c:v>
                </c:pt>
                <c:pt idx="906">
                  <c:v>15.5</c:v>
                </c:pt>
                <c:pt idx="907">
                  <c:v>15.25</c:v>
                </c:pt>
                <c:pt idx="908">
                  <c:v>14.875</c:v>
                </c:pt>
                <c:pt idx="909">
                  <c:v>15.125</c:v>
                </c:pt>
                <c:pt idx="910">
                  <c:v>15.5</c:v>
                </c:pt>
                <c:pt idx="911">
                  <c:v>15.875</c:v>
                </c:pt>
                <c:pt idx="912">
                  <c:v>15.75</c:v>
                </c:pt>
                <c:pt idx="913">
                  <c:v>16.5</c:v>
                </c:pt>
                <c:pt idx="914">
                  <c:v>16.5</c:v>
                </c:pt>
                <c:pt idx="915">
                  <c:v>16</c:v>
                </c:pt>
                <c:pt idx="916">
                  <c:v>15.375</c:v>
                </c:pt>
                <c:pt idx="917">
                  <c:v>15.4375</c:v>
                </c:pt>
                <c:pt idx="918">
                  <c:v>15.4375</c:v>
                </c:pt>
                <c:pt idx="919">
                  <c:v>15.5</c:v>
                </c:pt>
                <c:pt idx="920">
                  <c:v>15.625</c:v>
                </c:pt>
                <c:pt idx="921">
                  <c:v>15.375</c:v>
                </c:pt>
                <c:pt idx="922">
                  <c:v>15.25</c:v>
                </c:pt>
                <c:pt idx="923">
                  <c:v>14.75</c:v>
                </c:pt>
                <c:pt idx="924">
                  <c:v>14.75</c:v>
                </c:pt>
                <c:pt idx="925">
                  <c:v>14.375</c:v>
                </c:pt>
                <c:pt idx="926">
                  <c:v>14.5</c:v>
                </c:pt>
                <c:pt idx="927">
                  <c:v>14.25</c:v>
                </c:pt>
                <c:pt idx="928">
                  <c:v>14.5</c:v>
                </c:pt>
                <c:pt idx="929">
                  <c:v>14.375</c:v>
                </c:pt>
                <c:pt idx="930">
                  <c:v>14.4375</c:v>
                </c:pt>
                <c:pt idx="931">
                  <c:v>14.875</c:v>
                </c:pt>
                <c:pt idx="932">
                  <c:v>15</c:v>
                </c:pt>
                <c:pt idx="933">
                  <c:v>14.75</c:v>
                </c:pt>
                <c:pt idx="934">
                  <c:v>14.5</c:v>
                </c:pt>
                <c:pt idx="935">
                  <c:v>14.625</c:v>
                </c:pt>
                <c:pt idx="936">
                  <c:v>14.8125</c:v>
                </c:pt>
                <c:pt idx="937">
                  <c:v>14.8125</c:v>
                </c:pt>
                <c:pt idx="938">
                  <c:v>15</c:v>
                </c:pt>
                <c:pt idx="939">
                  <c:v>15.25</c:v>
                </c:pt>
                <c:pt idx="940">
                  <c:v>14.5</c:v>
                </c:pt>
                <c:pt idx="941">
                  <c:v>14.25</c:v>
                </c:pt>
                <c:pt idx="942">
                  <c:v>14.125</c:v>
                </c:pt>
                <c:pt idx="943">
                  <c:v>13.75</c:v>
                </c:pt>
                <c:pt idx="944">
                  <c:v>13.75</c:v>
                </c:pt>
                <c:pt idx="945">
                  <c:v>13.5</c:v>
                </c:pt>
                <c:pt idx="946">
                  <c:v>14.375</c:v>
                </c:pt>
                <c:pt idx="947">
                  <c:v>14.625</c:v>
                </c:pt>
                <c:pt idx="948">
                  <c:v>14.875</c:v>
                </c:pt>
                <c:pt idx="949">
                  <c:v>15</c:v>
                </c:pt>
                <c:pt idx="950">
                  <c:v>15.375</c:v>
                </c:pt>
                <c:pt idx="951">
                  <c:v>15</c:v>
                </c:pt>
                <c:pt idx="952">
                  <c:v>15.125</c:v>
                </c:pt>
                <c:pt idx="953">
                  <c:v>15</c:v>
                </c:pt>
                <c:pt idx="954">
                  <c:v>15.125</c:v>
                </c:pt>
                <c:pt idx="955">
                  <c:v>15.3125</c:v>
                </c:pt>
                <c:pt idx="956">
                  <c:v>15.75</c:v>
                </c:pt>
                <c:pt idx="957">
                  <c:v>16.0625</c:v>
                </c:pt>
                <c:pt idx="958">
                  <c:v>16.125</c:v>
                </c:pt>
                <c:pt idx="959">
                  <c:v>17</c:v>
                </c:pt>
                <c:pt idx="960">
                  <c:v>17.25</c:v>
                </c:pt>
                <c:pt idx="961">
                  <c:v>16.8125</c:v>
                </c:pt>
                <c:pt idx="962">
                  <c:v>16.75</c:v>
                </c:pt>
                <c:pt idx="963">
                  <c:v>16.625</c:v>
                </c:pt>
                <c:pt idx="964">
                  <c:v>16.5</c:v>
                </c:pt>
                <c:pt idx="965">
                  <c:v>16.375</c:v>
                </c:pt>
                <c:pt idx="966">
                  <c:v>16.4375</c:v>
                </c:pt>
                <c:pt idx="967">
                  <c:v>16.375</c:v>
                </c:pt>
                <c:pt idx="968">
                  <c:v>16.375</c:v>
                </c:pt>
                <c:pt idx="969">
                  <c:v>16.5625</c:v>
                </c:pt>
                <c:pt idx="970">
                  <c:v>17</c:v>
                </c:pt>
                <c:pt idx="971">
                  <c:v>18.0625</c:v>
                </c:pt>
                <c:pt idx="972">
                  <c:v>17.875</c:v>
                </c:pt>
                <c:pt idx="973">
                  <c:v>17.375</c:v>
                </c:pt>
                <c:pt idx="974">
                  <c:v>17.5</c:v>
                </c:pt>
                <c:pt idx="975">
                  <c:v>17.5</c:v>
                </c:pt>
                <c:pt idx="976">
                  <c:v>18.125</c:v>
                </c:pt>
                <c:pt idx="977">
                  <c:v>18.125</c:v>
                </c:pt>
                <c:pt idx="978">
                  <c:v>18.1875</c:v>
                </c:pt>
                <c:pt idx="979">
                  <c:v>18.25</c:v>
                </c:pt>
                <c:pt idx="980">
                  <c:v>18.875</c:v>
                </c:pt>
                <c:pt idx="981">
                  <c:v>18.625</c:v>
                </c:pt>
                <c:pt idx="982">
                  <c:v>18.75</c:v>
                </c:pt>
                <c:pt idx="983">
                  <c:v>19.25</c:v>
                </c:pt>
                <c:pt idx="984">
                  <c:v>19.5625</c:v>
                </c:pt>
                <c:pt idx="985">
                  <c:v>19.125</c:v>
                </c:pt>
                <c:pt idx="986">
                  <c:v>18.75</c:v>
                </c:pt>
                <c:pt idx="987">
                  <c:v>18.75</c:v>
                </c:pt>
                <c:pt idx="988">
                  <c:v>18.625</c:v>
                </c:pt>
                <c:pt idx="989">
                  <c:v>18.875</c:v>
                </c:pt>
                <c:pt idx="990">
                  <c:v>18.75</c:v>
                </c:pt>
                <c:pt idx="991">
                  <c:v>18.75</c:v>
                </c:pt>
                <c:pt idx="992">
                  <c:v>19.125</c:v>
                </c:pt>
                <c:pt idx="993">
                  <c:v>19.125</c:v>
                </c:pt>
                <c:pt idx="994">
                  <c:v>18.375</c:v>
                </c:pt>
                <c:pt idx="995">
                  <c:v>18.625</c:v>
                </c:pt>
                <c:pt idx="996">
                  <c:v>18.8125</c:v>
                </c:pt>
                <c:pt idx="997">
                  <c:v>19.25</c:v>
                </c:pt>
                <c:pt idx="998">
                  <c:v>19</c:v>
                </c:pt>
                <c:pt idx="999">
                  <c:v>19.125</c:v>
                </c:pt>
                <c:pt idx="1000">
                  <c:v>18.75</c:v>
                </c:pt>
                <c:pt idx="1001">
                  <c:v>18.4375</c:v>
                </c:pt>
                <c:pt idx="1002">
                  <c:v>18.125</c:v>
                </c:pt>
                <c:pt idx="1003">
                  <c:v>18</c:v>
                </c:pt>
                <c:pt idx="1004">
                  <c:v>17.875</c:v>
                </c:pt>
                <c:pt idx="1005">
                  <c:v>18</c:v>
                </c:pt>
                <c:pt idx="1006">
                  <c:v>18.125</c:v>
                </c:pt>
                <c:pt idx="1007">
                  <c:v>18.25</c:v>
                </c:pt>
                <c:pt idx="1008">
                  <c:v>18.375</c:v>
                </c:pt>
                <c:pt idx="1009">
                  <c:v>18.5</c:v>
                </c:pt>
                <c:pt idx="1010">
                  <c:v>18.3125</c:v>
                </c:pt>
                <c:pt idx="1011">
                  <c:v>17.75</c:v>
                </c:pt>
                <c:pt idx="1012">
                  <c:v>17.625</c:v>
                </c:pt>
                <c:pt idx="1013">
                  <c:v>17.375</c:v>
                </c:pt>
                <c:pt idx="1014">
                  <c:v>17.5</c:v>
                </c:pt>
                <c:pt idx="1015">
                  <c:v>17.625</c:v>
                </c:pt>
                <c:pt idx="1016">
                  <c:v>18.0625</c:v>
                </c:pt>
                <c:pt idx="1017">
                  <c:v>18.4375</c:v>
                </c:pt>
                <c:pt idx="1018">
                  <c:v>18.5</c:v>
                </c:pt>
                <c:pt idx="1019">
                  <c:v>18.5</c:v>
                </c:pt>
                <c:pt idx="1020">
                  <c:v>18.5</c:v>
                </c:pt>
                <c:pt idx="1021">
                  <c:v>18.5</c:v>
                </c:pt>
                <c:pt idx="1022">
                  <c:v>17.75</c:v>
                </c:pt>
                <c:pt idx="1023">
                  <c:v>17.8125</c:v>
                </c:pt>
                <c:pt idx="1024">
                  <c:v>17.5</c:v>
                </c:pt>
                <c:pt idx="1025">
                  <c:v>17.8125</c:v>
                </c:pt>
                <c:pt idx="1026">
                  <c:v>17.875</c:v>
                </c:pt>
                <c:pt idx="1027">
                  <c:v>17.875</c:v>
                </c:pt>
                <c:pt idx="1028">
                  <c:v>17.875</c:v>
                </c:pt>
                <c:pt idx="1029">
                  <c:v>17.5</c:v>
                </c:pt>
                <c:pt idx="1030">
                  <c:v>17.5</c:v>
                </c:pt>
                <c:pt idx="1031">
                  <c:v>18.125</c:v>
                </c:pt>
                <c:pt idx="1032">
                  <c:v>18.25</c:v>
                </c:pt>
                <c:pt idx="1033">
                  <c:v>18.5</c:v>
                </c:pt>
                <c:pt idx="1034">
                  <c:v>18.625</c:v>
                </c:pt>
                <c:pt idx="1035">
                  <c:v>18.375</c:v>
                </c:pt>
                <c:pt idx="1036">
                  <c:v>18.5</c:v>
                </c:pt>
                <c:pt idx="1037">
                  <c:v>19.5</c:v>
                </c:pt>
                <c:pt idx="1038">
                  <c:v>20</c:v>
                </c:pt>
                <c:pt idx="1039">
                  <c:v>20.375</c:v>
                </c:pt>
                <c:pt idx="1040">
                  <c:v>20.125</c:v>
                </c:pt>
                <c:pt idx="1041">
                  <c:v>19.875</c:v>
                </c:pt>
                <c:pt idx="1042">
                  <c:v>19.625</c:v>
                </c:pt>
                <c:pt idx="1043">
                  <c:v>19.5</c:v>
                </c:pt>
                <c:pt idx="1044">
                  <c:v>19.5</c:v>
                </c:pt>
                <c:pt idx="1045">
                  <c:v>19.125</c:v>
                </c:pt>
                <c:pt idx="1046">
                  <c:v>18.375</c:v>
                </c:pt>
                <c:pt idx="1047">
                  <c:v>18.6875</c:v>
                </c:pt>
                <c:pt idx="1048">
                  <c:v>18.625</c:v>
                </c:pt>
                <c:pt idx="1049">
                  <c:v>19.375</c:v>
                </c:pt>
                <c:pt idx="1050">
                  <c:v>19.625</c:v>
                </c:pt>
                <c:pt idx="1051">
                  <c:v>19.625</c:v>
                </c:pt>
                <c:pt idx="1052">
                  <c:v>19.5</c:v>
                </c:pt>
                <c:pt idx="1053">
                  <c:v>19.3125</c:v>
                </c:pt>
                <c:pt idx="1054">
                  <c:v>18.875</c:v>
                </c:pt>
                <c:pt idx="1055">
                  <c:v>19.375</c:v>
                </c:pt>
                <c:pt idx="1056">
                  <c:v>19.75</c:v>
                </c:pt>
                <c:pt idx="1057">
                  <c:v>19.875</c:v>
                </c:pt>
                <c:pt idx="1058">
                  <c:v>19.875</c:v>
                </c:pt>
                <c:pt idx="1059">
                  <c:v>19.75</c:v>
                </c:pt>
                <c:pt idx="1060">
                  <c:v>19.75</c:v>
                </c:pt>
                <c:pt idx="1061">
                  <c:v>19.75</c:v>
                </c:pt>
                <c:pt idx="1062">
                  <c:v>19.75</c:v>
                </c:pt>
                <c:pt idx="1063">
                  <c:v>20.5625</c:v>
                </c:pt>
                <c:pt idx="1064">
                  <c:v>20.625</c:v>
                </c:pt>
                <c:pt idx="1065">
                  <c:v>20.375</c:v>
                </c:pt>
                <c:pt idx="1066">
                  <c:v>20.375</c:v>
                </c:pt>
                <c:pt idx="1067">
                  <c:v>19.625</c:v>
                </c:pt>
                <c:pt idx="1068">
                  <c:v>19.875</c:v>
                </c:pt>
                <c:pt idx="1069">
                  <c:v>19.5</c:v>
                </c:pt>
                <c:pt idx="1070">
                  <c:v>19.5</c:v>
                </c:pt>
                <c:pt idx="1071">
                  <c:v>19.375</c:v>
                </c:pt>
                <c:pt idx="1072">
                  <c:v>19.625</c:v>
                </c:pt>
                <c:pt idx="1073">
                  <c:v>19.625</c:v>
                </c:pt>
                <c:pt idx="1074">
                  <c:v>19.375</c:v>
                </c:pt>
                <c:pt idx="1075">
                  <c:v>19.875</c:v>
                </c:pt>
                <c:pt idx="1076">
                  <c:v>20.25</c:v>
                </c:pt>
                <c:pt idx="1077">
                  <c:v>20.75</c:v>
                </c:pt>
                <c:pt idx="1078">
                  <c:v>20.75</c:v>
                </c:pt>
                <c:pt idx="1079">
                  <c:v>20.25</c:v>
                </c:pt>
                <c:pt idx="1080">
                  <c:v>20.875</c:v>
                </c:pt>
                <c:pt idx="1081">
                  <c:v>20.625</c:v>
                </c:pt>
                <c:pt idx="1082">
                  <c:v>21.25</c:v>
                </c:pt>
                <c:pt idx="1083">
                  <c:v>21.5</c:v>
                </c:pt>
                <c:pt idx="1084">
                  <c:v>21</c:v>
                </c:pt>
                <c:pt idx="1085">
                  <c:v>20.75</c:v>
                </c:pt>
                <c:pt idx="1086">
                  <c:v>19.75</c:v>
                </c:pt>
                <c:pt idx="1087">
                  <c:v>19.8125</c:v>
                </c:pt>
                <c:pt idx="1088">
                  <c:v>20.625</c:v>
                </c:pt>
                <c:pt idx="1089">
                  <c:v>20.375</c:v>
                </c:pt>
                <c:pt idx="1090">
                  <c:v>21</c:v>
                </c:pt>
                <c:pt idx="1091">
                  <c:v>21</c:v>
                </c:pt>
                <c:pt idx="1092">
                  <c:v>20.75</c:v>
                </c:pt>
                <c:pt idx="1093">
                  <c:v>20.5</c:v>
                </c:pt>
                <c:pt idx="1094">
                  <c:v>19.875</c:v>
                </c:pt>
                <c:pt idx="1095">
                  <c:v>19.125</c:v>
                </c:pt>
                <c:pt idx="1096">
                  <c:v>18.875</c:v>
                </c:pt>
                <c:pt idx="1097">
                  <c:v>19.25</c:v>
                </c:pt>
                <c:pt idx="1098">
                  <c:v>19.75</c:v>
                </c:pt>
                <c:pt idx="1099">
                  <c:v>19.5</c:v>
                </c:pt>
                <c:pt idx="1100">
                  <c:v>18.75</c:v>
                </c:pt>
                <c:pt idx="1101">
                  <c:v>18.125</c:v>
                </c:pt>
                <c:pt idx="1102">
                  <c:v>17.625</c:v>
                </c:pt>
                <c:pt idx="1103">
                  <c:v>18.625</c:v>
                </c:pt>
                <c:pt idx="1104">
                  <c:v>19.125</c:v>
                </c:pt>
                <c:pt idx="1105">
                  <c:v>19.5</c:v>
                </c:pt>
                <c:pt idx="1106">
                  <c:v>19.5</c:v>
                </c:pt>
                <c:pt idx="1107">
                  <c:v>19.5</c:v>
                </c:pt>
                <c:pt idx="1108">
                  <c:v>19.25</c:v>
                </c:pt>
                <c:pt idx="1109">
                  <c:v>19.5</c:v>
                </c:pt>
                <c:pt idx="1110">
                  <c:v>19.5</c:v>
                </c:pt>
                <c:pt idx="1111">
                  <c:v>19.5</c:v>
                </c:pt>
                <c:pt idx="1112">
                  <c:v>20</c:v>
                </c:pt>
                <c:pt idx="1113">
                  <c:v>19.625</c:v>
                </c:pt>
                <c:pt idx="1114">
                  <c:v>18.5</c:v>
                </c:pt>
                <c:pt idx="1115">
                  <c:v>18.625</c:v>
                </c:pt>
                <c:pt idx="1116">
                  <c:v>18.25</c:v>
                </c:pt>
                <c:pt idx="1117">
                  <c:v>17.875</c:v>
                </c:pt>
                <c:pt idx="1118">
                  <c:v>17.625</c:v>
                </c:pt>
                <c:pt idx="1119">
                  <c:v>17.75</c:v>
                </c:pt>
                <c:pt idx="1120">
                  <c:v>17.375</c:v>
                </c:pt>
                <c:pt idx="1121">
                  <c:v>18.25</c:v>
                </c:pt>
                <c:pt idx="1122">
                  <c:v>18.25</c:v>
                </c:pt>
                <c:pt idx="1123">
                  <c:v>18</c:v>
                </c:pt>
                <c:pt idx="1124">
                  <c:v>18.125</c:v>
                </c:pt>
                <c:pt idx="1125">
                  <c:v>18.25</c:v>
                </c:pt>
                <c:pt idx="1126">
                  <c:v>17.5</c:v>
                </c:pt>
                <c:pt idx="1127">
                  <c:v>17.5625</c:v>
                </c:pt>
                <c:pt idx="1128">
                  <c:v>17.5625</c:v>
                </c:pt>
                <c:pt idx="1129">
                  <c:v>17</c:v>
                </c:pt>
                <c:pt idx="1130">
                  <c:v>17</c:v>
                </c:pt>
                <c:pt idx="1131">
                  <c:v>16.375</c:v>
                </c:pt>
                <c:pt idx="1132">
                  <c:v>17.4375</c:v>
                </c:pt>
                <c:pt idx="1133">
                  <c:v>17.625</c:v>
                </c:pt>
                <c:pt idx="1134">
                  <c:v>18.125</c:v>
                </c:pt>
                <c:pt idx="1135">
                  <c:v>18.875</c:v>
                </c:pt>
                <c:pt idx="1136">
                  <c:v>19.5</c:v>
                </c:pt>
                <c:pt idx="1137">
                  <c:v>19.25</c:v>
                </c:pt>
                <c:pt idx="1138">
                  <c:v>19.5</c:v>
                </c:pt>
                <c:pt idx="1139">
                  <c:v>19.5</c:v>
                </c:pt>
                <c:pt idx="1140">
                  <c:v>20.125</c:v>
                </c:pt>
                <c:pt idx="1141">
                  <c:v>20.625</c:v>
                </c:pt>
                <c:pt idx="1142">
                  <c:v>20.125</c:v>
                </c:pt>
                <c:pt idx="1143">
                  <c:v>20.125</c:v>
                </c:pt>
                <c:pt idx="1144">
                  <c:v>19.9375</c:v>
                </c:pt>
                <c:pt idx="1145">
                  <c:v>19.875</c:v>
                </c:pt>
                <c:pt idx="1146">
                  <c:v>19.875</c:v>
                </c:pt>
                <c:pt idx="1147">
                  <c:v>19.5</c:v>
                </c:pt>
                <c:pt idx="1148">
                  <c:v>19.125</c:v>
                </c:pt>
                <c:pt idx="1149">
                  <c:v>19.125</c:v>
                </c:pt>
                <c:pt idx="1150">
                  <c:v>19.25</c:v>
                </c:pt>
                <c:pt idx="1151">
                  <c:v>19.125</c:v>
                </c:pt>
                <c:pt idx="1152">
                  <c:v>19.125</c:v>
                </c:pt>
                <c:pt idx="1153">
                  <c:v>19.3125</c:v>
                </c:pt>
                <c:pt idx="1154">
                  <c:v>18.75</c:v>
                </c:pt>
                <c:pt idx="1155">
                  <c:v>18.375</c:v>
                </c:pt>
                <c:pt idx="1156">
                  <c:v>18.75</c:v>
                </c:pt>
                <c:pt idx="1157">
                  <c:v>19.125</c:v>
                </c:pt>
                <c:pt idx="1158">
                  <c:v>19.375</c:v>
                </c:pt>
                <c:pt idx="1159">
                  <c:v>20.125</c:v>
                </c:pt>
                <c:pt idx="1160">
                  <c:v>19.5</c:v>
                </c:pt>
                <c:pt idx="1161">
                  <c:v>19.75</c:v>
                </c:pt>
                <c:pt idx="1162">
                  <c:v>20.375</c:v>
                </c:pt>
                <c:pt idx="1163">
                  <c:v>20.375</c:v>
                </c:pt>
                <c:pt idx="1164">
                  <c:v>19.9375</c:v>
                </c:pt>
                <c:pt idx="1165">
                  <c:v>20.75</c:v>
                </c:pt>
                <c:pt idx="1166">
                  <c:v>21.375</c:v>
                </c:pt>
                <c:pt idx="1167">
                  <c:v>22</c:v>
                </c:pt>
                <c:pt idx="1168">
                  <c:v>21.875</c:v>
                </c:pt>
                <c:pt idx="1169">
                  <c:v>21.625</c:v>
                </c:pt>
                <c:pt idx="1170">
                  <c:v>22.4375</c:v>
                </c:pt>
                <c:pt idx="1171">
                  <c:v>22.125</c:v>
                </c:pt>
                <c:pt idx="1172">
                  <c:v>22.75</c:v>
                </c:pt>
                <c:pt idx="1173">
                  <c:v>21.875</c:v>
                </c:pt>
                <c:pt idx="1174">
                  <c:v>22.125</c:v>
                </c:pt>
                <c:pt idx="1175">
                  <c:v>22.625</c:v>
                </c:pt>
                <c:pt idx="1176">
                  <c:v>22.875</c:v>
                </c:pt>
                <c:pt idx="1177">
                  <c:v>21.75</c:v>
                </c:pt>
                <c:pt idx="1178">
                  <c:v>21.125</c:v>
                </c:pt>
                <c:pt idx="1179">
                  <c:v>21.4375</c:v>
                </c:pt>
                <c:pt idx="1180">
                  <c:v>22.125</c:v>
                </c:pt>
                <c:pt idx="1181">
                  <c:v>21.875</c:v>
                </c:pt>
                <c:pt idx="1182">
                  <c:v>22.25</c:v>
                </c:pt>
                <c:pt idx="1183">
                  <c:v>22</c:v>
                </c:pt>
                <c:pt idx="1184">
                  <c:v>23</c:v>
                </c:pt>
                <c:pt idx="1185">
                  <c:v>23.5</c:v>
                </c:pt>
                <c:pt idx="1186">
                  <c:v>24.25</c:v>
                </c:pt>
                <c:pt idx="1187">
                  <c:v>23.875</c:v>
                </c:pt>
                <c:pt idx="1188">
                  <c:v>23.4375</c:v>
                </c:pt>
                <c:pt idx="1189">
                  <c:v>22.625</c:v>
                </c:pt>
                <c:pt idx="1190">
                  <c:v>23.25</c:v>
                </c:pt>
                <c:pt idx="1191">
                  <c:v>23.25</c:v>
                </c:pt>
                <c:pt idx="1192">
                  <c:v>24.125</c:v>
                </c:pt>
                <c:pt idx="1193">
                  <c:v>24.5625</c:v>
                </c:pt>
                <c:pt idx="1194">
                  <c:v>24.25</c:v>
                </c:pt>
                <c:pt idx="1195">
                  <c:v>23.875</c:v>
                </c:pt>
                <c:pt idx="1196">
                  <c:v>24</c:v>
                </c:pt>
                <c:pt idx="1197">
                  <c:v>24.25</c:v>
                </c:pt>
                <c:pt idx="1198">
                  <c:v>24.375</c:v>
                </c:pt>
                <c:pt idx="1199">
                  <c:v>24.375</c:v>
                </c:pt>
                <c:pt idx="1200">
                  <c:v>23.75</c:v>
                </c:pt>
                <c:pt idx="1201">
                  <c:v>22.75</c:v>
                </c:pt>
                <c:pt idx="1202">
                  <c:v>22.625</c:v>
                </c:pt>
                <c:pt idx="1203">
                  <c:v>22.625</c:v>
                </c:pt>
                <c:pt idx="1204">
                  <c:v>23.625</c:v>
                </c:pt>
                <c:pt idx="1205">
                  <c:v>23.125</c:v>
                </c:pt>
                <c:pt idx="1206">
                  <c:v>22.625</c:v>
                </c:pt>
                <c:pt idx="1207">
                  <c:v>22.25</c:v>
                </c:pt>
                <c:pt idx="1208">
                  <c:v>22.25</c:v>
                </c:pt>
                <c:pt idx="1209">
                  <c:v>22.6875</c:v>
                </c:pt>
                <c:pt idx="1210">
                  <c:v>23.125</c:v>
                </c:pt>
                <c:pt idx="1211">
                  <c:v>23.25</c:v>
                </c:pt>
                <c:pt idx="1212">
                  <c:v>23.375</c:v>
                </c:pt>
                <c:pt idx="1213">
                  <c:v>23.375</c:v>
                </c:pt>
                <c:pt idx="1214">
                  <c:v>22.75</c:v>
                </c:pt>
                <c:pt idx="1215">
                  <c:v>22.25</c:v>
                </c:pt>
                <c:pt idx="1216">
                  <c:v>22.375</c:v>
                </c:pt>
                <c:pt idx="1217">
                  <c:v>22.125</c:v>
                </c:pt>
                <c:pt idx="1218">
                  <c:v>22</c:v>
                </c:pt>
                <c:pt idx="1219">
                  <c:v>22.125</c:v>
                </c:pt>
                <c:pt idx="1220">
                  <c:v>22.5</c:v>
                </c:pt>
                <c:pt idx="1221">
                  <c:v>21.5</c:v>
                </c:pt>
                <c:pt idx="1222">
                  <c:v>21.75</c:v>
                </c:pt>
                <c:pt idx="1223">
                  <c:v>22.375</c:v>
                </c:pt>
                <c:pt idx="1224">
                  <c:v>22.375</c:v>
                </c:pt>
                <c:pt idx="1225">
                  <c:v>22.25</c:v>
                </c:pt>
                <c:pt idx="1226">
                  <c:v>22.25</c:v>
                </c:pt>
                <c:pt idx="1227">
                  <c:v>23.625</c:v>
                </c:pt>
                <c:pt idx="1228">
                  <c:v>23.75</c:v>
                </c:pt>
                <c:pt idx="1229">
                  <c:v>23.875</c:v>
                </c:pt>
                <c:pt idx="1230">
                  <c:v>23.9375</c:v>
                </c:pt>
                <c:pt idx="1231">
                  <c:v>24.125</c:v>
                </c:pt>
                <c:pt idx="1232">
                  <c:v>24.25</c:v>
                </c:pt>
                <c:pt idx="1233">
                  <c:v>24.75</c:v>
                </c:pt>
                <c:pt idx="1234">
                  <c:v>25.125</c:v>
                </c:pt>
                <c:pt idx="1235">
                  <c:v>24.9375</c:v>
                </c:pt>
                <c:pt idx="1236">
                  <c:v>25.125</c:v>
                </c:pt>
                <c:pt idx="1237">
                  <c:v>26.125</c:v>
                </c:pt>
                <c:pt idx="1238">
                  <c:v>25.5</c:v>
                </c:pt>
                <c:pt idx="1239">
                  <c:v>25.875</c:v>
                </c:pt>
                <c:pt idx="1240">
                  <c:v>26.25</c:v>
                </c:pt>
                <c:pt idx="1241">
                  <c:v>25.625</c:v>
                </c:pt>
                <c:pt idx="1242">
                  <c:v>26.125</c:v>
                </c:pt>
                <c:pt idx="1243">
                  <c:v>25.5</c:v>
                </c:pt>
                <c:pt idx="1244">
                  <c:v>25.0625</c:v>
                </c:pt>
                <c:pt idx="1245">
                  <c:v>24.75</c:v>
                </c:pt>
                <c:pt idx="1246">
                  <c:v>24.375</c:v>
                </c:pt>
                <c:pt idx="1247">
                  <c:v>24.375</c:v>
                </c:pt>
                <c:pt idx="1248">
                  <c:v>24.75</c:v>
                </c:pt>
                <c:pt idx="1249">
                  <c:v>24.625</c:v>
                </c:pt>
                <c:pt idx="1250">
                  <c:v>24.625</c:v>
                </c:pt>
                <c:pt idx="1251">
                  <c:v>25.25</c:v>
                </c:pt>
                <c:pt idx="1252">
                  <c:v>25.5</c:v>
                </c:pt>
                <c:pt idx="1253">
                  <c:v>26.25</c:v>
                </c:pt>
                <c:pt idx="1254">
                  <c:v>26.9375</c:v>
                </c:pt>
                <c:pt idx="1255">
                  <c:v>27.5</c:v>
                </c:pt>
                <c:pt idx="1256">
                  <c:v>26.75</c:v>
                </c:pt>
                <c:pt idx="1257">
                  <c:v>26.75</c:v>
                </c:pt>
                <c:pt idx="1258">
                  <c:v>26.375</c:v>
                </c:pt>
                <c:pt idx="1259">
                  <c:v>26.75</c:v>
                </c:pt>
                <c:pt idx="1260">
                  <c:v>27.125</c:v>
                </c:pt>
                <c:pt idx="1261">
                  <c:v>26.75</c:v>
                </c:pt>
                <c:pt idx="1262">
                  <c:v>26.375</c:v>
                </c:pt>
                <c:pt idx="1263">
                  <c:v>26.75</c:v>
                </c:pt>
                <c:pt idx="1264">
                  <c:v>27.5</c:v>
                </c:pt>
                <c:pt idx="1265">
                  <c:v>27.75</c:v>
                </c:pt>
                <c:pt idx="1266">
                  <c:v>27.8125</c:v>
                </c:pt>
                <c:pt idx="1267">
                  <c:v>27</c:v>
                </c:pt>
                <c:pt idx="1268">
                  <c:v>26.375</c:v>
                </c:pt>
                <c:pt idx="1269">
                  <c:v>27.25</c:v>
                </c:pt>
                <c:pt idx="1270">
                  <c:v>28.25</c:v>
                </c:pt>
                <c:pt idx="1271">
                  <c:v>28.5</c:v>
                </c:pt>
                <c:pt idx="1272">
                  <c:v>29.25</c:v>
                </c:pt>
                <c:pt idx="1273">
                  <c:v>29.25</c:v>
                </c:pt>
                <c:pt idx="1274">
                  <c:v>29.25</c:v>
                </c:pt>
                <c:pt idx="1275">
                  <c:v>30</c:v>
                </c:pt>
                <c:pt idx="1276">
                  <c:v>29.125</c:v>
                </c:pt>
                <c:pt idx="1277">
                  <c:v>28.75</c:v>
                </c:pt>
                <c:pt idx="1278">
                  <c:v>28.3125</c:v>
                </c:pt>
                <c:pt idx="1279">
                  <c:v>26.625</c:v>
                </c:pt>
                <c:pt idx="1280">
                  <c:v>27.125</c:v>
                </c:pt>
                <c:pt idx="1281">
                  <c:v>26.25</c:v>
                </c:pt>
                <c:pt idx="1282">
                  <c:v>26.6875</c:v>
                </c:pt>
                <c:pt idx="1283">
                  <c:v>26.5</c:v>
                </c:pt>
                <c:pt idx="1284">
                  <c:v>26.375</c:v>
                </c:pt>
                <c:pt idx="1285">
                  <c:v>26.125</c:v>
                </c:pt>
                <c:pt idx="1286">
                  <c:v>26.625</c:v>
                </c:pt>
                <c:pt idx="1287">
                  <c:v>26.625</c:v>
                </c:pt>
                <c:pt idx="1288">
                  <c:v>26.125</c:v>
                </c:pt>
                <c:pt idx="1289">
                  <c:v>25.75</c:v>
                </c:pt>
                <c:pt idx="1290">
                  <c:v>24.5</c:v>
                </c:pt>
                <c:pt idx="1291">
                  <c:v>24</c:v>
                </c:pt>
                <c:pt idx="1292">
                  <c:v>24.5</c:v>
                </c:pt>
                <c:pt idx="1293">
                  <c:v>24.375</c:v>
                </c:pt>
                <c:pt idx="1294">
                  <c:v>23.875</c:v>
                </c:pt>
                <c:pt idx="1295">
                  <c:v>24.625</c:v>
                </c:pt>
                <c:pt idx="1296">
                  <c:v>24.8125</c:v>
                </c:pt>
                <c:pt idx="1297">
                  <c:v>24.375</c:v>
                </c:pt>
                <c:pt idx="1298">
                  <c:v>23.75</c:v>
                </c:pt>
                <c:pt idx="1299">
                  <c:v>23.125</c:v>
                </c:pt>
                <c:pt idx="1300">
                  <c:v>22.25</c:v>
                </c:pt>
                <c:pt idx="1301">
                  <c:v>22.875</c:v>
                </c:pt>
                <c:pt idx="1302">
                  <c:v>23.375</c:v>
                </c:pt>
                <c:pt idx="1303">
                  <c:v>22.3125</c:v>
                </c:pt>
                <c:pt idx="1304">
                  <c:v>23.625</c:v>
                </c:pt>
                <c:pt idx="1305">
                  <c:v>24.625</c:v>
                </c:pt>
                <c:pt idx="1306">
                  <c:v>25</c:v>
                </c:pt>
                <c:pt idx="1307">
                  <c:v>25.4375</c:v>
                </c:pt>
                <c:pt idx="1308">
                  <c:v>24.6875</c:v>
                </c:pt>
                <c:pt idx="1309">
                  <c:v>24.875</c:v>
                </c:pt>
                <c:pt idx="1310">
                  <c:v>24.875</c:v>
                </c:pt>
                <c:pt idx="1311">
                  <c:v>24.625</c:v>
                </c:pt>
                <c:pt idx="1312">
                  <c:v>23.875</c:v>
                </c:pt>
                <c:pt idx="1313">
                  <c:v>24.625</c:v>
                </c:pt>
                <c:pt idx="1314">
                  <c:v>24.875</c:v>
                </c:pt>
                <c:pt idx="1315">
                  <c:v>23.5</c:v>
                </c:pt>
                <c:pt idx="1316">
                  <c:v>23.25</c:v>
                </c:pt>
                <c:pt idx="1317">
                  <c:v>22.875</c:v>
                </c:pt>
                <c:pt idx="1318">
                  <c:v>23.75</c:v>
                </c:pt>
                <c:pt idx="1319">
                  <c:v>24.625</c:v>
                </c:pt>
                <c:pt idx="1320">
                  <c:v>23.4375</c:v>
                </c:pt>
                <c:pt idx="1321">
                  <c:v>22.875</c:v>
                </c:pt>
                <c:pt idx="1322">
                  <c:v>21.625</c:v>
                </c:pt>
                <c:pt idx="1323">
                  <c:v>20.625</c:v>
                </c:pt>
                <c:pt idx="1324">
                  <c:v>20.625</c:v>
                </c:pt>
                <c:pt idx="1325">
                  <c:v>21.625</c:v>
                </c:pt>
                <c:pt idx="1326">
                  <c:v>21.125</c:v>
                </c:pt>
                <c:pt idx="1327">
                  <c:v>20.25</c:v>
                </c:pt>
                <c:pt idx="1328">
                  <c:v>21</c:v>
                </c:pt>
                <c:pt idx="1329">
                  <c:v>22.25</c:v>
                </c:pt>
                <c:pt idx="1330">
                  <c:v>19.875</c:v>
                </c:pt>
                <c:pt idx="1331">
                  <c:v>18.5</c:v>
                </c:pt>
                <c:pt idx="1332">
                  <c:v>18.875</c:v>
                </c:pt>
                <c:pt idx="1333">
                  <c:v>18.875</c:v>
                </c:pt>
                <c:pt idx="1334">
                  <c:v>19.125</c:v>
                </c:pt>
                <c:pt idx="1335">
                  <c:v>17.875</c:v>
                </c:pt>
                <c:pt idx="1336">
                  <c:v>16.25</c:v>
                </c:pt>
                <c:pt idx="1337">
                  <c:v>17</c:v>
                </c:pt>
                <c:pt idx="1338">
                  <c:v>17.375</c:v>
                </c:pt>
                <c:pt idx="1339">
                  <c:v>17.125</c:v>
                </c:pt>
                <c:pt idx="1340">
                  <c:v>17.1875</c:v>
                </c:pt>
                <c:pt idx="1341">
                  <c:v>17.875</c:v>
                </c:pt>
                <c:pt idx="1342">
                  <c:v>20.125</c:v>
                </c:pt>
                <c:pt idx="1343">
                  <c:v>19.875</c:v>
                </c:pt>
                <c:pt idx="1344">
                  <c:v>20.875</c:v>
                </c:pt>
                <c:pt idx="1345">
                  <c:v>20.5</c:v>
                </c:pt>
                <c:pt idx="1346">
                  <c:v>20.5</c:v>
                </c:pt>
                <c:pt idx="1347">
                  <c:v>19.4375</c:v>
                </c:pt>
                <c:pt idx="1348">
                  <c:v>19.25</c:v>
                </c:pt>
                <c:pt idx="1349">
                  <c:v>18.1875</c:v>
                </c:pt>
                <c:pt idx="1350">
                  <c:v>18.875</c:v>
                </c:pt>
                <c:pt idx="1351">
                  <c:v>19.125</c:v>
                </c:pt>
                <c:pt idx="1352">
                  <c:v>19.75</c:v>
                </c:pt>
                <c:pt idx="1353">
                  <c:v>20.6875</c:v>
                </c:pt>
                <c:pt idx="1354">
                  <c:v>21.375</c:v>
                </c:pt>
                <c:pt idx="1355">
                  <c:v>20.75</c:v>
                </c:pt>
                <c:pt idx="1356">
                  <c:v>20.375</c:v>
                </c:pt>
                <c:pt idx="1357">
                  <c:v>20.75</c:v>
                </c:pt>
                <c:pt idx="1358">
                  <c:v>21.75</c:v>
                </c:pt>
                <c:pt idx="1359">
                  <c:v>22.625</c:v>
                </c:pt>
                <c:pt idx="1360">
                  <c:v>22.625</c:v>
                </c:pt>
                <c:pt idx="1361">
                  <c:v>22.875</c:v>
                </c:pt>
                <c:pt idx="1362">
                  <c:v>22.25</c:v>
                </c:pt>
                <c:pt idx="1363">
                  <c:v>22.5</c:v>
                </c:pt>
                <c:pt idx="1364">
                  <c:v>22.625</c:v>
                </c:pt>
                <c:pt idx="1365">
                  <c:v>21.625</c:v>
                </c:pt>
                <c:pt idx="1366">
                  <c:v>22.125</c:v>
                </c:pt>
                <c:pt idx="1367">
                  <c:v>22.125</c:v>
                </c:pt>
                <c:pt idx="1368">
                  <c:v>22.875</c:v>
                </c:pt>
                <c:pt idx="1369">
                  <c:v>23.375</c:v>
                </c:pt>
                <c:pt idx="1370">
                  <c:v>23.125</c:v>
                </c:pt>
                <c:pt idx="1371">
                  <c:v>23.875</c:v>
                </c:pt>
                <c:pt idx="1372">
                  <c:v>24.0625</c:v>
                </c:pt>
                <c:pt idx="1373">
                  <c:v>24.0625</c:v>
                </c:pt>
                <c:pt idx="1374">
                  <c:v>24.5</c:v>
                </c:pt>
                <c:pt idx="1375">
                  <c:v>25.1875</c:v>
                </c:pt>
                <c:pt idx="1376">
                  <c:v>25.125</c:v>
                </c:pt>
                <c:pt idx="1377">
                  <c:v>24.8125</c:v>
                </c:pt>
                <c:pt idx="1378">
                  <c:v>24.875</c:v>
                </c:pt>
                <c:pt idx="1379">
                  <c:v>24.1875</c:v>
                </c:pt>
                <c:pt idx="1380">
                  <c:v>23.75</c:v>
                </c:pt>
                <c:pt idx="1381">
                  <c:v>24.125</c:v>
                </c:pt>
                <c:pt idx="1382">
                  <c:v>24</c:v>
                </c:pt>
                <c:pt idx="1383">
                  <c:v>24</c:v>
                </c:pt>
                <c:pt idx="1384">
                  <c:v>24</c:v>
                </c:pt>
                <c:pt idx="1385">
                  <c:v>24.875</c:v>
                </c:pt>
                <c:pt idx="1386">
                  <c:v>25.5</c:v>
                </c:pt>
                <c:pt idx="1387">
                  <c:v>26.375</c:v>
                </c:pt>
                <c:pt idx="1388">
                  <c:v>26.25</c:v>
                </c:pt>
                <c:pt idx="1389">
                  <c:v>26</c:v>
                </c:pt>
                <c:pt idx="1390">
                  <c:v>25.375</c:v>
                </c:pt>
                <c:pt idx="1391">
                  <c:v>25.4375</c:v>
                </c:pt>
                <c:pt idx="1392">
                  <c:v>25.375</c:v>
                </c:pt>
                <c:pt idx="1393">
                  <c:v>25.375</c:v>
                </c:pt>
                <c:pt idx="1394">
                  <c:v>24.375</c:v>
                </c:pt>
                <c:pt idx="1395">
                  <c:v>24.875</c:v>
                </c:pt>
                <c:pt idx="1396">
                  <c:v>24.3125</c:v>
                </c:pt>
                <c:pt idx="1397">
                  <c:v>24.25</c:v>
                </c:pt>
                <c:pt idx="1398">
                  <c:v>23.875</c:v>
                </c:pt>
                <c:pt idx="1399">
                  <c:v>23.25</c:v>
                </c:pt>
                <c:pt idx="1400">
                  <c:v>22.6875</c:v>
                </c:pt>
                <c:pt idx="1401">
                  <c:v>22.5</c:v>
                </c:pt>
                <c:pt idx="1402">
                  <c:v>22.5</c:v>
                </c:pt>
                <c:pt idx="1403">
                  <c:v>23.25</c:v>
                </c:pt>
                <c:pt idx="1404">
                  <c:v>24.9375</c:v>
                </c:pt>
                <c:pt idx="1405">
                  <c:v>25.6875</c:v>
                </c:pt>
                <c:pt idx="1406">
                  <c:v>26.625</c:v>
                </c:pt>
                <c:pt idx="1407">
                  <c:v>25.5</c:v>
                </c:pt>
                <c:pt idx="1408">
                  <c:v>26.5</c:v>
                </c:pt>
                <c:pt idx="1409">
                  <c:v>26</c:v>
                </c:pt>
                <c:pt idx="1410">
                  <c:v>20.125</c:v>
                </c:pt>
                <c:pt idx="1411">
                  <c:v>20.875</c:v>
                </c:pt>
                <c:pt idx="1412">
                  <c:v>22.625</c:v>
                </c:pt>
                <c:pt idx="1413">
                  <c:v>23.125</c:v>
                </c:pt>
                <c:pt idx="1414">
                  <c:v>22.75</c:v>
                </c:pt>
                <c:pt idx="1415">
                  <c:v>21.625</c:v>
                </c:pt>
                <c:pt idx="1416">
                  <c:v>21.75</c:v>
                </c:pt>
                <c:pt idx="1417">
                  <c:v>21.5625</c:v>
                </c:pt>
                <c:pt idx="1418">
                  <c:v>23.25</c:v>
                </c:pt>
                <c:pt idx="1419">
                  <c:v>23.125</c:v>
                </c:pt>
                <c:pt idx="1420">
                  <c:v>23.75</c:v>
                </c:pt>
                <c:pt idx="1421">
                  <c:v>23.125</c:v>
                </c:pt>
                <c:pt idx="1422">
                  <c:v>23.375</c:v>
                </c:pt>
                <c:pt idx="1423">
                  <c:v>23.75</c:v>
                </c:pt>
                <c:pt idx="1424">
                  <c:v>22.875</c:v>
                </c:pt>
                <c:pt idx="1425">
                  <c:v>24.375</c:v>
                </c:pt>
                <c:pt idx="1426">
                  <c:v>24.125</c:v>
                </c:pt>
                <c:pt idx="1427">
                  <c:v>23.375</c:v>
                </c:pt>
                <c:pt idx="1428">
                  <c:v>22.875</c:v>
                </c:pt>
                <c:pt idx="1429">
                  <c:v>24.125</c:v>
                </c:pt>
                <c:pt idx="1430">
                  <c:v>24.5</c:v>
                </c:pt>
                <c:pt idx="1431">
                  <c:v>23.625</c:v>
                </c:pt>
                <c:pt idx="1432">
                  <c:v>23.5</c:v>
                </c:pt>
                <c:pt idx="1433">
                  <c:v>24.375</c:v>
                </c:pt>
                <c:pt idx="1434">
                  <c:v>25.125</c:v>
                </c:pt>
                <c:pt idx="1435">
                  <c:v>24.875</c:v>
                </c:pt>
                <c:pt idx="1436">
                  <c:v>25.625</c:v>
                </c:pt>
                <c:pt idx="1437">
                  <c:v>25.0625</c:v>
                </c:pt>
                <c:pt idx="1438">
                  <c:v>26.5</c:v>
                </c:pt>
                <c:pt idx="1439">
                  <c:v>27.4375</c:v>
                </c:pt>
                <c:pt idx="1440">
                  <c:v>25.625</c:v>
                </c:pt>
                <c:pt idx="1441">
                  <c:v>24.375</c:v>
                </c:pt>
                <c:pt idx="1442">
                  <c:v>25.5</c:v>
                </c:pt>
                <c:pt idx="1443">
                  <c:v>23.625</c:v>
                </c:pt>
                <c:pt idx="1444">
                  <c:v>23.875</c:v>
                </c:pt>
                <c:pt idx="1445">
                  <c:v>24.1875</c:v>
                </c:pt>
                <c:pt idx="1446">
                  <c:v>23.625</c:v>
                </c:pt>
                <c:pt idx="1447">
                  <c:v>22.8125</c:v>
                </c:pt>
                <c:pt idx="1448">
                  <c:v>23.25</c:v>
                </c:pt>
                <c:pt idx="1449">
                  <c:v>24.125</c:v>
                </c:pt>
                <c:pt idx="1450">
                  <c:v>25.625</c:v>
                </c:pt>
                <c:pt idx="1451">
                  <c:v>26.625</c:v>
                </c:pt>
                <c:pt idx="1452">
                  <c:v>26</c:v>
                </c:pt>
                <c:pt idx="1453">
                  <c:v>25.25</c:v>
                </c:pt>
                <c:pt idx="1454">
                  <c:v>25.5</c:v>
                </c:pt>
                <c:pt idx="1455">
                  <c:v>26.125</c:v>
                </c:pt>
                <c:pt idx="1456">
                  <c:v>25.875</c:v>
                </c:pt>
                <c:pt idx="1457">
                  <c:v>24.875</c:v>
                </c:pt>
                <c:pt idx="1458">
                  <c:v>24.875</c:v>
                </c:pt>
                <c:pt idx="1459">
                  <c:v>24.5</c:v>
                </c:pt>
                <c:pt idx="1460">
                  <c:v>24.375</c:v>
                </c:pt>
                <c:pt idx="1461">
                  <c:v>24.8125</c:v>
                </c:pt>
                <c:pt idx="1462">
                  <c:v>26.25</c:v>
                </c:pt>
                <c:pt idx="1463">
                  <c:v>25.9375</c:v>
                </c:pt>
                <c:pt idx="1464">
                  <c:v>26.125</c:v>
                </c:pt>
                <c:pt idx="1465">
                  <c:v>27.75</c:v>
                </c:pt>
                <c:pt idx="1466">
                  <c:v>28.625</c:v>
                </c:pt>
                <c:pt idx="1467">
                  <c:v>27.875</c:v>
                </c:pt>
                <c:pt idx="1468">
                  <c:v>28</c:v>
                </c:pt>
                <c:pt idx="1469">
                  <c:v>27.625</c:v>
                </c:pt>
                <c:pt idx="1470">
                  <c:v>27.375</c:v>
                </c:pt>
                <c:pt idx="1471">
                  <c:v>26.875</c:v>
                </c:pt>
                <c:pt idx="1472">
                  <c:v>26.875</c:v>
                </c:pt>
                <c:pt idx="1473">
                  <c:v>25.25</c:v>
                </c:pt>
                <c:pt idx="1474">
                  <c:v>24.25</c:v>
                </c:pt>
                <c:pt idx="1475">
                  <c:v>26.25</c:v>
                </c:pt>
                <c:pt idx="1476">
                  <c:v>25.625</c:v>
                </c:pt>
                <c:pt idx="1477">
                  <c:v>25.375</c:v>
                </c:pt>
                <c:pt idx="1478">
                  <c:v>25.5625</c:v>
                </c:pt>
                <c:pt idx="1479">
                  <c:v>27</c:v>
                </c:pt>
                <c:pt idx="1480">
                  <c:v>26.375</c:v>
                </c:pt>
                <c:pt idx="1481">
                  <c:v>27.625</c:v>
                </c:pt>
                <c:pt idx="1482">
                  <c:v>29.25</c:v>
                </c:pt>
                <c:pt idx="1483">
                  <c:v>28.125</c:v>
                </c:pt>
                <c:pt idx="1484">
                  <c:v>28.5</c:v>
                </c:pt>
                <c:pt idx="1485">
                  <c:v>28.125</c:v>
                </c:pt>
                <c:pt idx="1486">
                  <c:v>27.125</c:v>
                </c:pt>
                <c:pt idx="1487">
                  <c:v>27.5</c:v>
                </c:pt>
                <c:pt idx="1488">
                  <c:v>27.375</c:v>
                </c:pt>
                <c:pt idx="1489">
                  <c:v>27.75</c:v>
                </c:pt>
                <c:pt idx="1490">
                  <c:v>27.625</c:v>
                </c:pt>
                <c:pt idx="1491">
                  <c:v>27.625</c:v>
                </c:pt>
                <c:pt idx="1492">
                  <c:v>28.375</c:v>
                </c:pt>
                <c:pt idx="1493">
                  <c:v>27.9375</c:v>
                </c:pt>
                <c:pt idx="1494">
                  <c:v>28.5</c:v>
                </c:pt>
                <c:pt idx="1495">
                  <c:v>29.125</c:v>
                </c:pt>
                <c:pt idx="1496">
                  <c:v>30.125</c:v>
                </c:pt>
                <c:pt idx="1497">
                  <c:v>29.3125</c:v>
                </c:pt>
                <c:pt idx="1498">
                  <c:v>29.25</c:v>
                </c:pt>
                <c:pt idx="1499">
                  <c:v>29</c:v>
                </c:pt>
                <c:pt idx="1500">
                  <c:v>29.125</c:v>
                </c:pt>
                <c:pt idx="1501">
                  <c:v>29</c:v>
                </c:pt>
                <c:pt idx="1502">
                  <c:v>29</c:v>
                </c:pt>
                <c:pt idx="1503">
                  <c:v>28.125</c:v>
                </c:pt>
                <c:pt idx="1504">
                  <c:v>29</c:v>
                </c:pt>
                <c:pt idx="1505">
                  <c:v>29.4375</c:v>
                </c:pt>
                <c:pt idx="1506">
                  <c:v>29.875</c:v>
                </c:pt>
                <c:pt idx="1507">
                  <c:v>30.1875</c:v>
                </c:pt>
                <c:pt idx="1508">
                  <c:v>30.5</c:v>
                </c:pt>
                <c:pt idx="1509">
                  <c:v>30.3125</c:v>
                </c:pt>
                <c:pt idx="1510">
                  <c:v>29.625</c:v>
                </c:pt>
                <c:pt idx="1511">
                  <c:v>29.625</c:v>
                </c:pt>
                <c:pt idx="1512">
                  <c:v>28.75</c:v>
                </c:pt>
                <c:pt idx="1513">
                  <c:v>26.4375</c:v>
                </c:pt>
                <c:pt idx="1514">
                  <c:v>25.25</c:v>
                </c:pt>
                <c:pt idx="1515">
                  <c:v>24.25</c:v>
                </c:pt>
                <c:pt idx="1516">
                  <c:v>23.3125</c:v>
                </c:pt>
                <c:pt idx="1517">
                  <c:v>24.25</c:v>
                </c:pt>
                <c:pt idx="1518">
                  <c:v>25.375</c:v>
                </c:pt>
                <c:pt idx="1519">
                  <c:v>23.875</c:v>
                </c:pt>
                <c:pt idx="1520">
                  <c:v>23.625</c:v>
                </c:pt>
                <c:pt idx="1521">
                  <c:v>23.5</c:v>
                </c:pt>
                <c:pt idx="1522">
                  <c:v>24.4375</c:v>
                </c:pt>
                <c:pt idx="1523">
                  <c:v>24.875</c:v>
                </c:pt>
                <c:pt idx="1524">
                  <c:v>26.125</c:v>
                </c:pt>
                <c:pt idx="1525">
                  <c:v>26.8125</c:v>
                </c:pt>
                <c:pt idx="1526">
                  <c:v>26.8125</c:v>
                </c:pt>
                <c:pt idx="1527">
                  <c:v>27</c:v>
                </c:pt>
                <c:pt idx="1528">
                  <c:v>26.625</c:v>
                </c:pt>
                <c:pt idx="1529">
                  <c:v>25.875</c:v>
                </c:pt>
                <c:pt idx="1530">
                  <c:v>26.125</c:v>
                </c:pt>
                <c:pt idx="1531">
                  <c:v>26.625</c:v>
                </c:pt>
                <c:pt idx="1532">
                  <c:v>26.75</c:v>
                </c:pt>
                <c:pt idx="1533">
                  <c:v>26</c:v>
                </c:pt>
                <c:pt idx="1534">
                  <c:v>26.125</c:v>
                </c:pt>
                <c:pt idx="1535">
                  <c:v>25.75</c:v>
                </c:pt>
                <c:pt idx="1536">
                  <c:v>26.5</c:v>
                </c:pt>
                <c:pt idx="1537">
                  <c:v>26.5</c:v>
                </c:pt>
                <c:pt idx="1538">
                  <c:v>27.75</c:v>
                </c:pt>
                <c:pt idx="1539">
                  <c:v>27.375</c:v>
                </c:pt>
                <c:pt idx="1540">
                  <c:v>26.8125</c:v>
                </c:pt>
                <c:pt idx="1541">
                  <c:v>26</c:v>
                </c:pt>
                <c:pt idx="1542">
                  <c:v>26.25</c:v>
                </c:pt>
                <c:pt idx="1543">
                  <c:v>27.125</c:v>
                </c:pt>
                <c:pt idx="1544">
                  <c:v>27.75</c:v>
                </c:pt>
                <c:pt idx="1545">
                  <c:v>27.625</c:v>
                </c:pt>
                <c:pt idx="1546">
                  <c:v>27.625</c:v>
                </c:pt>
                <c:pt idx="1547">
                  <c:v>27.625</c:v>
                </c:pt>
                <c:pt idx="1548">
                  <c:v>26.375</c:v>
                </c:pt>
                <c:pt idx="1549">
                  <c:v>26.875</c:v>
                </c:pt>
                <c:pt idx="1550">
                  <c:v>26.75</c:v>
                </c:pt>
                <c:pt idx="1551">
                  <c:v>25.625</c:v>
                </c:pt>
                <c:pt idx="1552">
                  <c:v>24.375</c:v>
                </c:pt>
                <c:pt idx="1553">
                  <c:v>25</c:v>
                </c:pt>
                <c:pt idx="1554">
                  <c:v>24.625</c:v>
                </c:pt>
                <c:pt idx="1555">
                  <c:v>23.75</c:v>
                </c:pt>
                <c:pt idx="1556">
                  <c:v>24</c:v>
                </c:pt>
                <c:pt idx="1557">
                  <c:v>24.1875</c:v>
                </c:pt>
                <c:pt idx="1558">
                  <c:v>24</c:v>
                </c:pt>
                <c:pt idx="1559">
                  <c:v>23.625</c:v>
                </c:pt>
                <c:pt idx="1560">
                  <c:v>23.875</c:v>
                </c:pt>
                <c:pt idx="1561">
                  <c:v>24.125</c:v>
                </c:pt>
                <c:pt idx="1562">
                  <c:v>23.625</c:v>
                </c:pt>
                <c:pt idx="1563">
                  <c:v>23.3125</c:v>
                </c:pt>
                <c:pt idx="1564">
                  <c:v>23.125</c:v>
                </c:pt>
                <c:pt idx="1565">
                  <c:v>22.625</c:v>
                </c:pt>
                <c:pt idx="1566">
                  <c:v>23.25</c:v>
                </c:pt>
                <c:pt idx="1567">
                  <c:v>23</c:v>
                </c:pt>
                <c:pt idx="1568">
                  <c:v>23.625</c:v>
                </c:pt>
                <c:pt idx="1569">
                  <c:v>22.6875</c:v>
                </c:pt>
                <c:pt idx="1570">
                  <c:v>22.5</c:v>
                </c:pt>
                <c:pt idx="1571">
                  <c:v>22.875</c:v>
                </c:pt>
                <c:pt idx="1572">
                  <c:v>23.625</c:v>
                </c:pt>
                <c:pt idx="1573">
                  <c:v>24.5</c:v>
                </c:pt>
                <c:pt idx="1574">
                  <c:v>24.9375</c:v>
                </c:pt>
                <c:pt idx="1575">
                  <c:v>25.125</c:v>
                </c:pt>
                <c:pt idx="1576">
                  <c:v>24.9375</c:v>
                </c:pt>
                <c:pt idx="1577">
                  <c:v>25.125</c:v>
                </c:pt>
                <c:pt idx="1578">
                  <c:v>25.625</c:v>
                </c:pt>
                <c:pt idx="1579">
                  <c:v>25.375</c:v>
                </c:pt>
                <c:pt idx="1580">
                  <c:v>25.125</c:v>
                </c:pt>
                <c:pt idx="1581">
                  <c:v>24.875</c:v>
                </c:pt>
                <c:pt idx="1582">
                  <c:v>25.875</c:v>
                </c:pt>
                <c:pt idx="1583">
                  <c:v>25.1875</c:v>
                </c:pt>
                <c:pt idx="1584">
                  <c:v>23.75</c:v>
                </c:pt>
                <c:pt idx="1585">
                  <c:v>24</c:v>
                </c:pt>
                <c:pt idx="1586">
                  <c:v>23.875</c:v>
                </c:pt>
                <c:pt idx="1587">
                  <c:v>23.75</c:v>
                </c:pt>
                <c:pt idx="1588">
                  <c:v>23.5</c:v>
                </c:pt>
                <c:pt idx="1589">
                  <c:v>24.625</c:v>
                </c:pt>
                <c:pt idx="1590">
                  <c:v>23.6875</c:v>
                </c:pt>
                <c:pt idx="1591">
                  <c:v>23.75</c:v>
                </c:pt>
                <c:pt idx="1592">
                  <c:v>24.75</c:v>
                </c:pt>
                <c:pt idx="1593">
                  <c:v>24.875</c:v>
                </c:pt>
                <c:pt idx="1594">
                  <c:v>24.125</c:v>
                </c:pt>
                <c:pt idx="1595">
                  <c:v>23.9375</c:v>
                </c:pt>
                <c:pt idx="1596">
                  <c:v>23.375</c:v>
                </c:pt>
                <c:pt idx="1597">
                  <c:v>23.125</c:v>
                </c:pt>
                <c:pt idx="1598">
                  <c:v>22.25</c:v>
                </c:pt>
                <c:pt idx="1599">
                  <c:v>21.25</c:v>
                </c:pt>
                <c:pt idx="1600">
                  <c:v>21.25</c:v>
                </c:pt>
                <c:pt idx="1601">
                  <c:v>21.1875</c:v>
                </c:pt>
                <c:pt idx="1602">
                  <c:v>20</c:v>
                </c:pt>
                <c:pt idx="1603">
                  <c:v>22.25</c:v>
                </c:pt>
                <c:pt idx="1604">
                  <c:v>21.625</c:v>
                </c:pt>
                <c:pt idx="1605">
                  <c:v>21</c:v>
                </c:pt>
                <c:pt idx="1606">
                  <c:v>18.875</c:v>
                </c:pt>
                <c:pt idx="1607">
                  <c:v>18.5</c:v>
                </c:pt>
                <c:pt idx="1608">
                  <c:v>19.375</c:v>
                </c:pt>
                <c:pt idx="1609">
                  <c:v>19.25</c:v>
                </c:pt>
                <c:pt idx="1610">
                  <c:v>19.375</c:v>
                </c:pt>
                <c:pt idx="1611">
                  <c:v>19.875</c:v>
                </c:pt>
                <c:pt idx="1612">
                  <c:v>20</c:v>
                </c:pt>
                <c:pt idx="1613">
                  <c:v>20.875</c:v>
                </c:pt>
                <c:pt idx="1614">
                  <c:v>20.25</c:v>
                </c:pt>
                <c:pt idx="1615">
                  <c:v>19.25</c:v>
                </c:pt>
                <c:pt idx="1616">
                  <c:v>19.5625</c:v>
                </c:pt>
                <c:pt idx="1617">
                  <c:v>19.25</c:v>
                </c:pt>
                <c:pt idx="1618">
                  <c:v>16.5</c:v>
                </c:pt>
                <c:pt idx="1619">
                  <c:v>14.9375</c:v>
                </c:pt>
                <c:pt idx="1620">
                  <c:v>15.5</c:v>
                </c:pt>
                <c:pt idx="1621">
                  <c:v>15.75</c:v>
                </c:pt>
                <c:pt idx="1622">
                  <c:v>16</c:v>
                </c:pt>
                <c:pt idx="1623">
                  <c:v>16</c:v>
                </c:pt>
                <c:pt idx="1624">
                  <c:v>16.5</c:v>
                </c:pt>
                <c:pt idx="1625">
                  <c:v>16.25</c:v>
                </c:pt>
                <c:pt idx="1626">
                  <c:v>16.125</c:v>
                </c:pt>
                <c:pt idx="1627">
                  <c:v>15.625</c:v>
                </c:pt>
                <c:pt idx="1628">
                  <c:v>15.625</c:v>
                </c:pt>
                <c:pt idx="1629">
                  <c:v>15.75</c:v>
                </c:pt>
                <c:pt idx="1630">
                  <c:v>15.1875</c:v>
                </c:pt>
                <c:pt idx="1631">
                  <c:v>15.625</c:v>
                </c:pt>
                <c:pt idx="1632">
                  <c:v>16.625</c:v>
                </c:pt>
                <c:pt idx="1633">
                  <c:v>16.625</c:v>
                </c:pt>
                <c:pt idx="1634">
                  <c:v>17.125</c:v>
                </c:pt>
                <c:pt idx="1635">
                  <c:v>16.375</c:v>
                </c:pt>
                <c:pt idx="1636">
                  <c:v>15.375</c:v>
                </c:pt>
                <c:pt idx="1637">
                  <c:v>15.375</c:v>
                </c:pt>
                <c:pt idx="1638">
                  <c:v>15.25</c:v>
                </c:pt>
                <c:pt idx="1639">
                  <c:v>15.4375</c:v>
                </c:pt>
                <c:pt idx="1640">
                  <c:v>15.75</c:v>
                </c:pt>
                <c:pt idx="1641">
                  <c:v>16.125</c:v>
                </c:pt>
                <c:pt idx="1642">
                  <c:v>16.75</c:v>
                </c:pt>
                <c:pt idx="1643">
                  <c:v>16</c:v>
                </c:pt>
                <c:pt idx="1644">
                  <c:v>16.625</c:v>
                </c:pt>
                <c:pt idx="1645">
                  <c:v>17.25</c:v>
                </c:pt>
                <c:pt idx="1646">
                  <c:v>18.5</c:v>
                </c:pt>
                <c:pt idx="1647">
                  <c:v>18.625</c:v>
                </c:pt>
                <c:pt idx="1648">
                  <c:v>18.5</c:v>
                </c:pt>
                <c:pt idx="1649">
                  <c:v>18.375</c:v>
                </c:pt>
                <c:pt idx="1650">
                  <c:v>18.5</c:v>
                </c:pt>
                <c:pt idx="1651">
                  <c:v>18.6875</c:v>
                </c:pt>
                <c:pt idx="1652">
                  <c:v>17.5</c:v>
                </c:pt>
                <c:pt idx="1653">
                  <c:v>17.625</c:v>
                </c:pt>
                <c:pt idx="1654">
                  <c:v>18.125</c:v>
                </c:pt>
                <c:pt idx="1655">
                  <c:v>19</c:v>
                </c:pt>
                <c:pt idx="1656">
                  <c:v>19.625</c:v>
                </c:pt>
                <c:pt idx="1657">
                  <c:v>19.75</c:v>
                </c:pt>
                <c:pt idx="1658">
                  <c:v>19.125</c:v>
                </c:pt>
                <c:pt idx="1659">
                  <c:v>18.375</c:v>
                </c:pt>
                <c:pt idx="1660">
                  <c:v>17.6875</c:v>
                </c:pt>
                <c:pt idx="1661">
                  <c:v>17.75</c:v>
                </c:pt>
                <c:pt idx="1662">
                  <c:v>18.0625</c:v>
                </c:pt>
                <c:pt idx="1663">
                  <c:v>18.375</c:v>
                </c:pt>
                <c:pt idx="1664">
                  <c:v>18.5</c:v>
                </c:pt>
                <c:pt idx="1665">
                  <c:v>17.375</c:v>
                </c:pt>
                <c:pt idx="1666">
                  <c:v>17.25</c:v>
                </c:pt>
                <c:pt idx="1667">
                  <c:v>14.125</c:v>
                </c:pt>
                <c:pt idx="1668">
                  <c:v>13.5625</c:v>
                </c:pt>
                <c:pt idx="1669">
                  <c:v>14.0625</c:v>
                </c:pt>
                <c:pt idx="1670">
                  <c:v>13.5625</c:v>
                </c:pt>
                <c:pt idx="1671">
                  <c:v>13.125</c:v>
                </c:pt>
                <c:pt idx="1672">
                  <c:v>13.0625</c:v>
                </c:pt>
                <c:pt idx="1673">
                  <c:v>13</c:v>
                </c:pt>
                <c:pt idx="1674">
                  <c:v>12.1875</c:v>
                </c:pt>
                <c:pt idx="1675">
                  <c:v>12.75</c:v>
                </c:pt>
                <c:pt idx="1676">
                  <c:v>12.5</c:v>
                </c:pt>
                <c:pt idx="1677">
                  <c:v>12.375</c:v>
                </c:pt>
                <c:pt idx="1678">
                  <c:v>12</c:v>
                </c:pt>
                <c:pt idx="1679">
                  <c:v>11.75</c:v>
                </c:pt>
                <c:pt idx="1680">
                  <c:v>12.5</c:v>
                </c:pt>
                <c:pt idx="1681">
                  <c:v>12.6875</c:v>
                </c:pt>
                <c:pt idx="1682">
                  <c:v>12.8125</c:v>
                </c:pt>
                <c:pt idx="1683">
                  <c:v>12.8125</c:v>
                </c:pt>
                <c:pt idx="1684">
                  <c:v>12.625</c:v>
                </c:pt>
                <c:pt idx="1685">
                  <c:v>13.0625</c:v>
                </c:pt>
                <c:pt idx="1686">
                  <c:v>13.375</c:v>
                </c:pt>
                <c:pt idx="1687">
                  <c:v>13.625</c:v>
                </c:pt>
                <c:pt idx="1688">
                  <c:v>14.125</c:v>
                </c:pt>
                <c:pt idx="1689">
                  <c:v>14</c:v>
                </c:pt>
                <c:pt idx="1690">
                  <c:v>14</c:v>
                </c:pt>
                <c:pt idx="1691">
                  <c:v>14</c:v>
                </c:pt>
                <c:pt idx="1692">
                  <c:v>15.125</c:v>
                </c:pt>
                <c:pt idx="1693">
                  <c:v>16.125</c:v>
                </c:pt>
                <c:pt idx="1694">
                  <c:v>15.375</c:v>
                </c:pt>
                <c:pt idx="1695">
                  <c:v>14.875</c:v>
                </c:pt>
                <c:pt idx="1696">
                  <c:v>14.875</c:v>
                </c:pt>
                <c:pt idx="1697">
                  <c:v>15.4375</c:v>
                </c:pt>
                <c:pt idx="1698">
                  <c:v>16.125</c:v>
                </c:pt>
                <c:pt idx="1699">
                  <c:v>15.5</c:v>
                </c:pt>
                <c:pt idx="1700">
                  <c:v>15.625</c:v>
                </c:pt>
                <c:pt idx="1701">
                  <c:v>16</c:v>
                </c:pt>
                <c:pt idx="1702">
                  <c:v>16.0625</c:v>
                </c:pt>
                <c:pt idx="1703">
                  <c:v>16.25</c:v>
                </c:pt>
                <c:pt idx="1704">
                  <c:v>16</c:v>
                </c:pt>
                <c:pt idx="1705">
                  <c:v>16</c:v>
                </c:pt>
                <c:pt idx="1706">
                  <c:v>15.75</c:v>
                </c:pt>
                <c:pt idx="1707">
                  <c:v>15.75</c:v>
                </c:pt>
                <c:pt idx="1708">
                  <c:v>16</c:v>
                </c:pt>
                <c:pt idx="1709">
                  <c:v>15.625</c:v>
                </c:pt>
                <c:pt idx="1710">
                  <c:v>15.75</c:v>
                </c:pt>
                <c:pt idx="1711">
                  <c:v>15.6875</c:v>
                </c:pt>
                <c:pt idx="1712">
                  <c:v>15.8125</c:v>
                </c:pt>
                <c:pt idx="1713">
                  <c:v>15.25</c:v>
                </c:pt>
                <c:pt idx="1714">
                  <c:v>16.125</c:v>
                </c:pt>
                <c:pt idx="1715">
                  <c:v>16.5</c:v>
                </c:pt>
                <c:pt idx="1716">
                  <c:v>17.25</c:v>
                </c:pt>
                <c:pt idx="1717">
                  <c:v>17.125</c:v>
                </c:pt>
                <c:pt idx="1718">
                  <c:v>16.375</c:v>
                </c:pt>
                <c:pt idx="1719">
                  <c:v>16.75</c:v>
                </c:pt>
                <c:pt idx="1720">
                  <c:v>16.875</c:v>
                </c:pt>
                <c:pt idx="1721">
                  <c:v>16.75</c:v>
                </c:pt>
                <c:pt idx="1722">
                  <c:v>16.625</c:v>
                </c:pt>
                <c:pt idx="1723">
                  <c:v>16.25</c:v>
                </c:pt>
                <c:pt idx="1724">
                  <c:v>15.375</c:v>
                </c:pt>
                <c:pt idx="1725">
                  <c:v>14.875</c:v>
                </c:pt>
                <c:pt idx="1726">
                  <c:v>14.5</c:v>
                </c:pt>
                <c:pt idx="1727">
                  <c:v>14.5</c:v>
                </c:pt>
                <c:pt idx="1728">
                  <c:v>16.25</c:v>
                </c:pt>
                <c:pt idx="1729">
                  <c:v>17.3125</c:v>
                </c:pt>
                <c:pt idx="1730">
                  <c:v>17</c:v>
                </c:pt>
                <c:pt idx="1731">
                  <c:v>16.875</c:v>
                </c:pt>
                <c:pt idx="1732">
                  <c:v>16.875</c:v>
                </c:pt>
                <c:pt idx="1733">
                  <c:v>17.625</c:v>
                </c:pt>
                <c:pt idx="1734">
                  <c:v>17.5</c:v>
                </c:pt>
                <c:pt idx="1735">
                  <c:v>17</c:v>
                </c:pt>
                <c:pt idx="1736">
                  <c:v>16.75</c:v>
                </c:pt>
                <c:pt idx="1737">
                  <c:v>15.8125</c:v>
                </c:pt>
                <c:pt idx="1738">
                  <c:v>16</c:v>
                </c:pt>
                <c:pt idx="1739">
                  <c:v>15.5</c:v>
                </c:pt>
                <c:pt idx="1740">
                  <c:v>15.375</c:v>
                </c:pt>
                <c:pt idx="1741">
                  <c:v>15.9375</c:v>
                </c:pt>
                <c:pt idx="1742">
                  <c:v>15.8125</c:v>
                </c:pt>
                <c:pt idx="1743">
                  <c:v>15.625</c:v>
                </c:pt>
                <c:pt idx="1744">
                  <c:v>16.625</c:v>
                </c:pt>
                <c:pt idx="1745">
                  <c:v>17.3125</c:v>
                </c:pt>
                <c:pt idx="1746">
                  <c:v>17.875</c:v>
                </c:pt>
                <c:pt idx="1747">
                  <c:v>18.125</c:v>
                </c:pt>
                <c:pt idx="1748">
                  <c:v>18</c:v>
                </c:pt>
                <c:pt idx="1749">
                  <c:v>17.625</c:v>
                </c:pt>
                <c:pt idx="1750">
                  <c:v>17.875</c:v>
                </c:pt>
                <c:pt idx="1751">
                  <c:v>18.9375</c:v>
                </c:pt>
                <c:pt idx="1752">
                  <c:v>18.125</c:v>
                </c:pt>
                <c:pt idx="1753">
                  <c:v>18.5</c:v>
                </c:pt>
                <c:pt idx="1754">
                  <c:v>18</c:v>
                </c:pt>
                <c:pt idx="1755">
                  <c:v>17.5</c:v>
                </c:pt>
                <c:pt idx="1756">
                  <c:v>17.6875</c:v>
                </c:pt>
                <c:pt idx="1757">
                  <c:v>17.75</c:v>
                </c:pt>
                <c:pt idx="1758">
                  <c:v>17.6875</c:v>
                </c:pt>
                <c:pt idx="1759">
                  <c:v>17.25</c:v>
                </c:pt>
                <c:pt idx="1760">
                  <c:v>17.625</c:v>
                </c:pt>
                <c:pt idx="1761">
                  <c:v>18</c:v>
                </c:pt>
                <c:pt idx="1762">
                  <c:v>17.5</c:v>
                </c:pt>
                <c:pt idx="1763">
                  <c:v>17.75</c:v>
                </c:pt>
                <c:pt idx="1764">
                  <c:v>17.875</c:v>
                </c:pt>
                <c:pt idx="1765">
                  <c:v>18</c:v>
                </c:pt>
                <c:pt idx="1766">
                  <c:v>18.375</c:v>
                </c:pt>
                <c:pt idx="1767">
                  <c:v>18.625</c:v>
                </c:pt>
                <c:pt idx="1768">
                  <c:v>17.75</c:v>
                </c:pt>
                <c:pt idx="1769">
                  <c:v>18.25</c:v>
                </c:pt>
                <c:pt idx="1770">
                  <c:v>19</c:v>
                </c:pt>
                <c:pt idx="1771">
                  <c:v>19.1875</c:v>
                </c:pt>
                <c:pt idx="1772">
                  <c:v>19.625</c:v>
                </c:pt>
                <c:pt idx="1773">
                  <c:v>18.5625</c:v>
                </c:pt>
                <c:pt idx="1774">
                  <c:v>19.0625</c:v>
                </c:pt>
                <c:pt idx="1775">
                  <c:v>17.5</c:v>
                </c:pt>
                <c:pt idx="1776">
                  <c:v>18.625</c:v>
                </c:pt>
                <c:pt idx="1777">
                  <c:v>18.875</c:v>
                </c:pt>
                <c:pt idx="1778">
                  <c:v>19.25</c:v>
                </c:pt>
                <c:pt idx="1779">
                  <c:v>19.25</c:v>
                </c:pt>
                <c:pt idx="1780">
                  <c:v>19.5</c:v>
                </c:pt>
                <c:pt idx="1781">
                  <c:v>19.625</c:v>
                </c:pt>
                <c:pt idx="1782">
                  <c:v>19.625</c:v>
                </c:pt>
                <c:pt idx="1783">
                  <c:v>19</c:v>
                </c:pt>
                <c:pt idx="1784">
                  <c:v>18.875</c:v>
                </c:pt>
                <c:pt idx="1785">
                  <c:v>19.5</c:v>
                </c:pt>
                <c:pt idx="1786">
                  <c:v>19</c:v>
                </c:pt>
                <c:pt idx="1787">
                  <c:v>19.5</c:v>
                </c:pt>
                <c:pt idx="1788">
                  <c:v>19.5625</c:v>
                </c:pt>
                <c:pt idx="1789">
                  <c:v>19.75</c:v>
                </c:pt>
                <c:pt idx="1790">
                  <c:v>20.375</c:v>
                </c:pt>
                <c:pt idx="1791">
                  <c:v>19.5</c:v>
                </c:pt>
                <c:pt idx="1792">
                  <c:v>20.125</c:v>
                </c:pt>
                <c:pt idx="1793">
                  <c:v>21.25</c:v>
                </c:pt>
                <c:pt idx="1794">
                  <c:v>21.5</c:v>
                </c:pt>
                <c:pt idx="1795">
                  <c:v>20.5625</c:v>
                </c:pt>
                <c:pt idx="1796">
                  <c:v>20.625</c:v>
                </c:pt>
                <c:pt idx="1797">
                  <c:v>20.6875</c:v>
                </c:pt>
                <c:pt idx="1798">
                  <c:v>20.5</c:v>
                </c:pt>
                <c:pt idx="1799">
                  <c:v>20</c:v>
                </c:pt>
                <c:pt idx="1800">
                  <c:v>20.25</c:v>
                </c:pt>
                <c:pt idx="1801">
                  <c:v>20.4375</c:v>
                </c:pt>
                <c:pt idx="1802">
                  <c:v>20.375</c:v>
                </c:pt>
                <c:pt idx="1803">
                  <c:v>20.25</c:v>
                </c:pt>
                <c:pt idx="1804">
                  <c:v>20.5</c:v>
                </c:pt>
                <c:pt idx="1805">
                  <c:v>20.625</c:v>
                </c:pt>
                <c:pt idx="1806">
                  <c:v>20.375</c:v>
                </c:pt>
                <c:pt idx="1807">
                  <c:v>21</c:v>
                </c:pt>
                <c:pt idx="1808">
                  <c:v>22.5625</c:v>
                </c:pt>
                <c:pt idx="1809">
                  <c:v>22.125</c:v>
                </c:pt>
                <c:pt idx="1810">
                  <c:v>22.4375</c:v>
                </c:pt>
                <c:pt idx="1811">
                  <c:v>22.6875</c:v>
                </c:pt>
                <c:pt idx="1812">
                  <c:v>22.75</c:v>
                </c:pt>
                <c:pt idx="1813">
                  <c:v>22.75</c:v>
                </c:pt>
                <c:pt idx="1814">
                  <c:v>23.375</c:v>
                </c:pt>
                <c:pt idx="1815">
                  <c:v>23.125</c:v>
                </c:pt>
                <c:pt idx="1816">
                  <c:v>23.5625</c:v>
                </c:pt>
                <c:pt idx="1817">
                  <c:v>24.1875</c:v>
                </c:pt>
                <c:pt idx="1818">
                  <c:v>24.375</c:v>
                </c:pt>
                <c:pt idx="1819">
                  <c:v>23.625</c:v>
                </c:pt>
                <c:pt idx="1820">
                  <c:v>23.875</c:v>
                </c:pt>
                <c:pt idx="1821">
                  <c:v>24.5</c:v>
                </c:pt>
                <c:pt idx="1822">
                  <c:v>24.75</c:v>
                </c:pt>
                <c:pt idx="1823">
                  <c:v>25.25</c:v>
                </c:pt>
                <c:pt idx="1824">
                  <c:v>25.125</c:v>
                </c:pt>
                <c:pt idx="1825">
                  <c:v>25.0625</c:v>
                </c:pt>
                <c:pt idx="1826">
                  <c:v>24.8125</c:v>
                </c:pt>
                <c:pt idx="1827">
                  <c:v>24.25</c:v>
                </c:pt>
                <c:pt idx="1828">
                  <c:v>24.25</c:v>
                </c:pt>
                <c:pt idx="1829">
                  <c:v>23.375</c:v>
                </c:pt>
                <c:pt idx="1830">
                  <c:v>23</c:v>
                </c:pt>
                <c:pt idx="1831">
                  <c:v>22.875</c:v>
                </c:pt>
                <c:pt idx="1832">
                  <c:v>21.6875</c:v>
                </c:pt>
                <c:pt idx="1833">
                  <c:v>21.875</c:v>
                </c:pt>
                <c:pt idx="1834">
                  <c:v>23.5</c:v>
                </c:pt>
                <c:pt idx="1835">
                  <c:v>23.25</c:v>
                </c:pt>
                <c:pt idx="1836">
                  <c:v>22.375</c:v>
                </c:pt>
                <c:pt idx="1837">
                  <c:v>22.5</c:v>
                </c:pt>
                <c:pt idx="1838">
                  <c:v>23.125</c:v>
                </c:pt>
                <c:pt idx="1839">
                  <c:v>23.8125</c:v>
                </c:pt>
                <c:pt idx="1840">
                  <c:v>23.375</c:v>
                </c:pt>
                <c:pt idx="1841">
                  <c:v>24.125</c:v>
                </c:pt>
                <c:pt idx="1842">
                  <c:v>24.125</c:v>
                </c:pt>
                <c:pt idx="1843">
                  <c:v>24.1875</c:v>
                </c:pt>
                <c:pt idx="1844">
                  <c:v>24</c:v>
                </c:pt>
                <c:pt idx="1845">
                  <c:v>24.375</c:v>
                </c:pt>
                <c:pt idx="1846">
                  <c:v>24.75</c:v>
                </c:pt>
                <c:pt idx="1847">
                  <c:v>25.25</c:v>
                </c:pt>
                <c:pt idx="1848">
                  <c:v>25.75</c:v>
                </c:pt>
                <c:pt idx="1849">
                  <c:v>25.5</c:v>
                </c:pt>
                <c:pt idx="1850">
                  <c:v>25.875</c:v>
                </c:pt>
                <c:pt idx="1851">
                  <c:v>25.375</c:v>
                </c:pt>
                <c:pt idx="1852">
                  <c:v>25.5</c:v>
                </c:pt>
                <c:pt idx="1853">
                  <c:v>25.625</c:v>
                </c:pt>
                <c:pt idx="1854">
                  <c:v>25.125</c:v>
                </c:pt>
                <c:pt idx="1855">
                  <c:v>25.6875</c:v>
                </c:pt>
                <c:pt idx="1856">
                  <c:v>26.125</c:v>
                </c:pt>
                <c:pt idx="1857">
                  <c:v>25.375</c:v>
                </c:pt>
                <c:pt idx="1858">
                  <c:v>25.25</c:v>
                </c:pt>
                <c:pt idx="1859">
                  <c:v>24.9375</c:v>
                </c:pt>
                <c:pt idx="1860">
                  <c:v>25.125</c:v>
                </c:pt>
                <c:pt idx="1861">
                  <c:v>26.5</c:v>
                </c:pt>
                <c:pt idx="1862">
                  <c:v>26.75</c:v>
                </c:pt>
                <c:pt idx="1863">
                  <c:v>27.5625</c:v>
                </c:pt>
                <c:pt idx="1864">
                  <c:v>27.375</c:v>
                </c:pt>
                <c:pt idx="1865">
                  <c:v>27.75</c:v>
                </c:pt>
                <c:pt idx="1866">
                  <c:v>27.375</c:v>
                </c:pt>
                <c:pt idx="1867">
                  <c:v>26.9375</c:v>
                </c:pt>
                <c:pt idx="1868">
                  <c:v>26.5</c:v>
                </c:pt>
                <c:pt idx="1869">
                  <c:v>25.75</c:v>
                </c:pt>
                <c:pt idx="1870">
                  <c:v>26.25</c:v>
                </c:pt>
                <c:pt idx="1871">
                  <c:v>26.8125</c:v>
                </c:pt>
                <c:pt idx="1872">
                  <c:v>24.25</c:v>
                </c:pt>
                <c:pt idx="1873">
                  <c:v>23.25</c:v>
                </c:pt>
                <c:pt idx="1874">
                  <c:v>24.375</c:v>
                </c:pt>
                <c:pt idx="1875">
                  <c:v>24.5</c:v>
                </c:pt>
                <c:pt idx="1876">
                  <c:v>24.1875</c:v>
                </c:pt>
                <c:pt idx="1877">
                  <c:v>23.875</c:v>
                </c:pt>
                <c:pt idx="1878">
                  <c:v>23.625</c:v>
                </c:pt>
                <c:pt idx="1879">
                  <c:v>23.75</c:v>
                </c:pt>
                <c:pt idx="1880">
                  <c:v>25</c:v>
                </c:pt>
                <c:pt idx="1881">
                  <c:v>25.125</c:v>
                </c:pt>
                <c:pt idx="1882">
                  <c:v>24.875</c:v>
                </c:pt>
                <c:pt idx="1883">
                  <c:v>24.625</c:v>
                </c:pt>
                <c:pt idx="1884">
                  <c:v>24.0625</c:v>
                </c:pt>
                <c:pt idx="1885">
                  <c:v>23.375</c:v>
                </c:pt>
                <c:pt idx="1886">
                  <c:v>23.125</c:v>
                </c:pt>
                <c:pt idx="1887">
                  <c:v>23.3125</c:v>
                </c:pt>
                <c:pt idx="1888">
                  <c:v>23.5</c:v>
                </c:pt>
                <c:pt idx="1889">
                  <c:v>23.375</c:v>
                </c:pt>
                <c:pt idx="1890">
                  <c:v>24</c:v>
                </c:pt>
                <c:pt idx="1891">
                  <c:v>23.375</c:v>
                </c:pt>
                <c:pt idx="1892">
                  <c:v>23.625</c:v>
                </c:pt>
                <c:pt idx="1893">
                  <c:v>23.625</c:v>
                </c:pt>
                <c:pt idx="1894">
                  <c:v>22.5</c:v>
                </c:pt>
                <c:pt idx="1895">
                  <c:v>22.625</c:v>
                </c:pt>
                <c:pt idx="1896">
                  <c:v>22.875</c:v>
                </c:pt>
                <c:pt idx="1897">
                  <c:v>23.125</c:v>
                </c:pt>
                <c:pt idx="1898">
                  <c:v>23.375</c:v>
                </c:pt>
                <c:pt idx="1899">
                  <c:v>23.125</c:v>
                </c:pt>
                <c:pt idx="1900">
                  <c:v>23.25</c:v>
                </c:pt>
                <c:pt idx="1901">
                  <c:v>23.75</c:v>
                </c:pt>
                <c:pt idx="1902">
                  <c:v>25.25</c:v>
                </c:pt>
                <c:pt idx="1903">
                  <c:v>24.625</c:v>
                </c:pt>
                <c:pt idx="1904">
                  <c:v>24.625</c:v>
                </c:pt>
                <c:pt idx="1905">
                  <c:v>24.875</c:v>
                </c:pt>
                <c:pt idx="1906">
                  <c:v>25</c:v>
                </c:pt>
                <c:pt idx="1907">
                  <c:v>25.875</c:v>
                </c:pt>
                <c:pt idx="1908">
                  <c:v>26.25</c:v>
                </c:pt>
                <c:pt idx="1909">
                  <c:v>26</c:v>
                </c:pt>
                <c:pt idx="1910">
                  <c:v>25.625</c:v>
                </c:pt>
                <c:pt idx="1911">
                  <c:v>24.8125</c:v>
                </c:pt>
                <c:pt idx="1912">
                  <c:v>24.1875</c:v>
                </c:pt>
                <c:pt idx="1913">
                  <c:v>23.625</c:v>
                </c:pt>
                <c:pt idx="1914">
                  <c:v>24.4375</c:v>
                </c:pt>
                <c:pt idx="1915">
                  <c:v>24.5625</c:v>
                </c:pt>
                <c:pt idx="1916">
                  <c:v>24</c:v>
                </c:pt>
                <c:pt idx="1917">
                  <c:v>23.25</c:v>
                </c:pt>
                <c:pt idx="1918">
                  <c:v>23.375</c:v>
                </c:pt>
                <c:pt idx="1919">
                  <c:v>23.75</c:v>
                </c:pt>
                <c:pt idx="1920">
                  <c:v>23.875</c:v>
                </c:pt>
                <c:pt idx="1921">
                  <c:v>23.5625</c:v>
                </c:pt>
                <c:pt idx="1922">
                  <c:v>23.75</c:v>
                </c:pt>
                <c:pt idx="1923">
                  <c:v>23.1875</c:v>
                </c:pt>
                <c:pt idx="1924">
                  <c:v>21.8125</c:v>
                </c:pt>
                <c:pt idx="1925">
                  <c:v>22.625</c:v>
                </c:pt>
                <c:pt idx="1926">
                  <c:v>22</c:v>
                </c:pt>
                <c:pt idx="1927">
                  <c:v>22.25</c:v>
                </c:pt>
                <c:pt idx="1928">
                  <c:v>22.9375</c:v>
                </c:pt>
                <c:pt idx="1929">
                  <c:v>22.8125</c:v>
                </c:pt>
                <c:pt idx="1930">
                  <c:v>22.375</c:v>
                </c:pt>
                <c:pt idx="1931">
                  <c:v>22</c:v>
                </c:pt>
                <c:pt idx="1932">
                  <c:v>22.25</c:v>
                </c:pt>
                <c:pt idx="1933">
                  <c:v>23.25</c:v>
                </c:pt>
                <c:pt idx="1934">
                  <c:v>22.875</c:v>
                </c:pt>
                <c:pt idx="1935">
                  <c:v>21.5625</c:v>
                </c:pt>
                <c:pt idx="1936">
                  <c:v>22.625</c:v>
                </c:pt>
                <c:pt idx="1937">
                  <c:v>23.625</c:v>
                </c:pt>
                <c:pt idx="1938">
                  <c:v>23.875</c:v>
                </c:pt>
                <c:pt idx="1939">
                  <c:v>23.125</c:v>
                </c:pt>
                <c:pt idx="1940">
                  <c:v>22.375</c:v>
                </c:pt>
                <c:pt idx="1941">
                  <c:v>23.125</c:v>
                </c:pt>
                <c:pt idx="1942">
                  <c:v>22.75</c:v>
                </c:pt>
                <c:pt idx="1943">
                  <c:v>22.875</c:v>
                </c:pt>
                <c:pt idx="1944">
                  <c:v>22.25</c:v>
                </c:pt>
                <c:pt idx="1945">
                  <c:v>23.375</c:v>
                </c:pt>
                <c:pt idx="1946">
                  <c:v>22.875</c:v>
                </c:pt>
                <c:pt idx="1947">
                  <c:v>23.125</c:v>
                </c:pt>
                <c:pt idx="1948">
                  <c:v>22.8125</c:v>
                </c:pt>
                <c:pt idx="1949">
                  <c:v>23</c:v>
                </c:pt>
                <c:pt idx="1950">
                  <c:v>22.75</c:v>
                </c:pt>
                <c:pt idx="1951">
                  <c:v>22.25</c:v>
                </c:pt>
                <c:pt idx="1952">
                  <c:v>21.75</c:v>
                </c:pt>
                <c:pt idx="1953">
                  <c:v>21.375</c:v>
                </c:pt>
                <c:pt idx="1954">
                  <c:v>20.6875</c:v>
                </c:pt>
                <c:pt idx="1955">
                  <c:v>20.375</c:v>
                </c:pt>
                <c:pt idx="1956">
                  <c:v>20.75</c:v>
                </c:pt>
                <c:pt idx="1957">
                  <c:v>20.875</c:v>
                </c:pt>
                <c:pt idx="1958">
                  <c:v>21.125</c:v>
                </c:pt>
                <c:pt idx="1959">
                  <c:v>20.0625</c:v>
                </c:pt>
                <c:pt idx="1960">
                  <c:v>20.625</c:v>
                </c:pt>
                <c:pt idx="1961">
                  <c:v>21.75</c:v>
                </c:pt>
                <c:pt idx="1962">
                  <c:v>21.875</c:v>
                </c:pt>
                <c:pt idx="1963">
                  <c:v>20.875</c:v>
                </c:pt>
                <c:pt idx="1964">
                  <c:v>21</c:v>
                </c:pt>
                <c:pt idx="1965">
                  <c:v>21.125</c:v>
                </c:pt>
                <c:pt idx="1966">
                  <c:v>21.4375</c:v>
                </c:pt>
                <c:pt idx="1967">
                  <c:v>20.6875</c:v>
                </c:pt>
                <c:pt idx="1968">
                  <c:v>21.25</c:v>
                </c:pt>
                <c:pt idx="1969">
                  <c:v>21.375</c:v>
                </c:pt>
                <c:pt idx="1970">
                  <c:v>21.375</c:v>
                </c:pt>
                <c:pt idx="1971">
                  <c:v>20.625</c:v>
                </c:pt>
                <c:pt idx="1972">
                  <c:v>21</c:v>
                </c:pt>
                <c:pt idx="1973">
                  <c:v>20.5</c:v>
                </c:pt>
                <c:pt idx="1974">
                  <c:v>20.125</c:v>
                </c:pt>
                <c:pt idx="1975">
                  <c:v>20.5</c:v>
                </c:pt>
                <c:pt idx="1976">
                  <c:v>21.25</c:v>
                </c:pt>
                <c:pt idx="1977">
                  <c:v>20.625</c:v>
                </c:pt>
                <c:pt idx="1978">
                  <c:v>20.125</c:v>
                </c:pt>
                <c:pt idx="1979">
                  <c:v>20</c:v>
                </c:pt>
                <c:pt idx="1980">
                  <c:v>20.375</c:v>
                </c:pt>
                <c:pt idx="1981">
                  <c:v>20.125</c:v>
                </c:pt>
                <c:pt idx="1982">
                  <c:v>20.25</c:v>
                </c:pt>
                <c:pt idx="1983">
                  <c:v>21</c:v>
                </c:pt>
                <c:pt idx="1984">
                  <c:v>22.5</c:v>
                </c:pt>
                <c:pt idx="1985">
                  <c:v>22.75</c:v>
                </c:pt>
                <c:pt idx="1986">
                  <c:v>22.5</c:v>
                </c:pt>
                <c:pt idx="1987">
                  <c:v>23</c:v>
                </c:pt>
                <c:pt idx="1988">
                  <c:v>23.625</c:v>
                </c:pt>
                <c:pt idx="1989">
                  <c:v>23.6875</c:v>
                </c:pt>
                <c:pt idx="1990">
                  <c:v>24.25</c:v>
                </c:pt>
                <c:pt idx="1991">
                  <c:v>23.625</c:v>
                </c:pt>
                <c:pt idx="1992">
                  <c:v>24.375</c:v>
                </c:pt>
                <c:pt idx="1993">
                  <c:v>25</c:v>
                </c:pt>
                <c:pt idx="1994">
                  <c:v>25.625</c:v>
                </c:pt>
                <c:pt idx="1995">
                  <c:v>26.0625</c:v>
                </c:pt>
                <c:pt idx="1996">
                  <c:v>26.75</c:v>
                </c:pt>
                <c:pt idx="1997">
                  <c:v>25.875</c:v>
                </c:pt>
                <c:pt idx="1998">
                  <c:v>26.125</c:v>
                </c:pt>
                <c:pt idx="1999">
                  <c:v>25.875</c:v>
                </c:pt>
                <c:pt idx="2000">
                  <c:v>25.5625</c:v>
                </c:pt>
                <c:pt idx="2001">
                  <c:v>25.375</c:v>
                </c:pt>
                <c:pt idx="2002">
                  <c:v>25.125</c:v>
                </c:pt>
                <c:pt idx="2003">
                  <c:v>24.875</c:v>
                </c:pt>
                <c:pt idx="2004">
                  <c:v>25</c:v>
                </c:pt>
                <c:pt idx="2005">
                  <c:v>24.875</c:v>
                </c:pt>
                <c:pt idx="2006">
                  <c:v>25.125</c:v>
                </c:pt>
                <c:pt idx="2007">
                  <c:v>25.375</c:v>
                </c:pt>
                <c:pt idx="2008">
                  <c:v>25</c:v>
                </c:pt>
                <c:pt idx="2009">
                  <c:v>26.125</c:v>
                </c:pt>
                <c:pt idx="2010">
                  <c:v>25.875</c:v>
                </c:pt>
                <c:pt idx="2011">
                  <c:v>26.125</c:v>
                </c:pt>
                <c:pt idx="2012">
                  <c:v>27.125</c:v>
                </c:pt>
                <c:pt idx="2013">
                  <c:v>27.5</c:v>
                </c:pt>
                <c:pt idx="2014">
                  <c:v>27.875</c:v>
                </c:pt>
                <c:pt idx="2015">
                  <c:v>27</c:v>
                </c:pt>
                <c:pt idx="2016">
                  <c:v>26.75</c:v>
                </c:pt>
                <c:pt idx="2017">
                  <c:v>26.75</c:v>
                </c:pt>
                <c:pt idx="2018">
                  <c:v>26.75</c:v>
                </c:pt>
                <c:pt idx="2019">
                  <c:v>26.75</c:v>
                </c:pt>
                <c:pt idx="2020">
                  <c:v>27</c:v>
                </c:pt>
                <c:pt idx="2021">
                  <c:v>26.25</c:v>
                </c:pt>
                <c:pt idx="2022">
                  <c:v>27.5625</c:v>
                </c:pt>
                <c:pt idx="2023">
                  <c:v>27.75</c:v>
                </c:pt>
                <c:pt idx="2024">
                  <c:v>28.1875</c:v>
                </c:pt>
                <c:pt idx="2025">
                  <c:v>27.375</c:v>
                </c:pt>
                <c:pt idx="2026">
                  <c:v>27.25</c:v>
                </c:pt>
                <c:pt idx="2027">
                  <c:v>26.75</c:v>
                </c:pt>
                <c:pt idx="2028">
                  <c:v>26.125</c:v>
                </c:pt>
                <c:pt idx="2029">
                  <c:v>25.5625</c:v>
                </c:pt>
                <c:pt idx="2030">
                  <c:v>24</c:v>
                </c:pt>
                <c:pt idx="2031">
                  <c:v>23.875</c:v>
                </c:pt>
                <c:pt idx="2032">
                  <c:v>23.875</c:v>
                </c:pt>
                <c:pt idx="2033">
                  <c:v>23</c:v>
                </c:pt>
                <c:pt idx="2034">
                  <c:v>22.625</c:v>
                </c:pt>
                <c:pt idx="2035">
                  <c:v>22.25</c:v>
                </c:pt>
                <c:pt idx="2036">
                  <c:v>22</c:v>
                </c:pt>
                <c:pt idx="2037">
                  <c:v>23.25</c:v>
                </c:pt>
                <c:pt idx="2038">
                  <c:v>22.75</c:v>
                </c:pt>
                <c:pt idx="2039">
                  <c:v>22.125</c:v>
                </c:pt>
                <c:pt idx="2040">
                  <c:v>22.25</c:v>
                </c:pt>
                <c:pt idx="2041">
                  <c:v>21.875</c:v>
                </c:pt>
                <c:pt idx="2042">
                  <c:v>21.75</c:v>
                </c:pt>
                <c:pt idx="2043">
                  <c:v>20.875</c:v>
                </c:pt>
                <c:pt idx="2044">
                  <c:v>21.125</c:v>
                </c:pt>
                <c:pt idx="2045">
                  <c:v>20.625</c:v>
                </c:pt>
                <c:pt idx="2046">
                  <c:v>21.375</c:v>
                </c:pt>
                <c:pt idx="2047">
                  <c:v>22</c:v>
                </c:pt>
                <c:pt idx="2048">
                  <c:v>22.75</c:v>
                </c:pt>
                <c:pt idx="2049">
                  <c:v>23.25</c:v>
                </c:pt>
                <c:pt idx="2050">
                  <c:v>22.9375</c:v>
                </c:pt>
                <c:pt idx="2051">
                  <c:v>23.125</c:v>
                </c:pt>
                <c:pt idx="2052">
                  <c:v>22.8125</c:v>
                </c:pt>
                <c:pt idx="2053">
                  <c:v>22.625</c:v>
                </c:pt>
                <c:pt idx="2054">
                  <c:v>22</c:v>
                </c:pt>
                <c:pt idx="2055">
                  <c:v>21.5</c:v>
                </c:pt>
                <c:pt idx="2056">
                  <c:v>20.875</c:v>
                </c:pt>
                <c:pt idx="2057">
                  <c:v>20.625</c:v>
                </c:pt>
                <c:pt idx="2058">
                  <c:v>21.5</c:v>
                </c:pt>
                <c:pt idx="2059">
                  <c:v>20.6875</c:v>
                </c:pt>
                <c:pt idx="2060">
                  <c:v>21</c:v>
                </c:pt>
                <c:pt idx="2061">
                  <c:v>22.75</c:v>
                </c:pt>
                <c:pt idx="2062">
                  <c:v>23.125</c:v>
                </c:pt>
                <c:pt idx="2063">
                  <c:v>23</c:v>
                </c:pt>
                <c:pt idx="2064">
                  <c:v>22.125</c:v>
                </c:pt>
                <c:pt idx="2065">
                  <c:v>23.25</c:v>
                </c:pt>
                <c:pt idx="2066">
                  <c:v>24.75</c:v>
                </c:pt>
                <c:pt idx="2067">
                  <c:v>25.25</c:v>
                </c:pt>
                <c:pt idx="2068">
                  <c:v>24.4375</c:v>
                </c:pt>
                <c:pt idx="2069">
                  <c:v>24.375</c:v>
                </c:pt>
                <c:pt idx="2070">
                  <c:v>24.125</c:v>
                </c:pt>
                <c:pt idx="2071">
                  <c:v>23.25</c:v>
                </c:pt>
                <c:pt idx="2072">
                  <c:v>23</c:v>
                </c:pt>
                <c:pt idx="2073">
                  <c:v>23.0625</c:v>
                </c:pt>
                <c:pt idx="2074">
                  <c:v>23.625</c:v>
                </c:pt>
                <c:pt idx="2075">
                  <c:v>23.875</c:v>
                </c:pt>
                <c:pt idx="2076">
                  <c:v>22.8125</c:v>
                </c:pt>
                <c:pt idx="2077">
                  <c:v>23.125</c:v>
                </c:pt>
                <c:pt idx="2078">
                  <c:v>23.5</c:v>
                </c:pt>
                <c:pt idx="2079">
                  <c:v>24.125</c:v>
                </c:pt>
                <c:pt idx="2080">
                  <c:v>23.5</c:v>
                </c:pt>
                <c:pt idx="2081">
                  <c:v>22.875</c:v>
                </c:pt>
                <c:pt idx="2082">
                  <c:v>24.25</c:v>
                </c:pt>
                <c:pt idx="2083">
                  <c:v>24.25</c:v>
                </c:pt>
                <c:pt idx="2084">
                  <c:v>24.125</c:v>
                </c:pt>
                <c:pt idx="2085">
                  <c:v>24.25</c:v>
                </c:pt>
                <c:pt idx="2086">
                  <c:v>23.625</c:v>
                </c:pt>
                <c:pt idx="2087">
                  <c:v>23</c:v>
                </c:pt>
                <c:pt idx="2088">
                  <c:v>22.25</c:v>
                </c:pt>
                <c:pt idx="2089">
                  <c:v>22.25</c:v>
                </c:pt>
                <c:pt idx="2090">
                  <c:v>22.5</c:v>
                </c:pt>
                <c:pt idx="2091">
                  <c:v>22</c:v>
                </c:pt>
                <c:pt idx="2092">
                  <c:v>21.5</c:v>
                </c:pt>
                <c:pt idx="2093">
                  <c:v>22.25</c:v>
                </c:pt>
                <c:pt idx="2094">
                  <c:v>22.0625</c:v>
                </c:pt>
                <c:pt idx="2095">
                  <c:v>22.75</c:v>
                </c:pt>
                <c:pt idx="2096">
                  <c:v>23.75</c:v>
                </c:pt>
                <c:pt idx="2097">
                  <c:v>23.75</c:v>
                </c:pt>
                <c:pt idx="2098">
                  <c:v>23.625</c:v>
                </c:pt>
                <c:pt idx="2099">
                  <c:v>24</c:v>
                </c:pt>
                <c:pt idx="2100">
                  <c:v>23.75</c:v>
                </c:pt>
                <c:pt idx="2101">
                  <c:v>22.875</c:v>
                </c:pt>
                <c:pt idx="2102">
                  <c:v>23.375</c:v>
                </c:pt>
                <c:pt idx="2103">
                  <c:v>23.5</c:v>
                </c:pt>
                <c:pt idx="2104">
                  <c:v>23.875</c:v>
                </c:pt>
                <c:pt idx="2105">
                  <c:v>23.25</c:v>
                </c:pt>
                <c:pt idx="2106">
                  <c:v>22.75</c:v>
                </c:pt>
                <c:pt idx="2107">
                  <c:v>22.5</c:v>
                </c:pt>
                <c:pt idx="2108">
                  <c:v>21.75</c:v>
                </c:pt>
                <c:pt idx="2109">
                  <c:v>21.5</c:v>
                </c:pt>
                <c:pt idx="2110">
                  <c:v>21.875</c:v>
                </c:pt>
                <c:pt idx="2111">
                  <c:v>21</c:v>
                </c:pt>
                <c:pt idx="2112">
                  <c:v>21.75</c:v>
                </c:pt>
                <c:pt idx="2113">
                  <c:v>21</c:v>
                </c:pt>
                <c:pt idx="2114">
                  <c:v>19.75</c:v>
                </c:pt>
                <c:pt idx="2115">
                  <c:v>20.0625</c:v>
                </c:pt>
                <c:pt idx="2116">
                  <c:v>19.5</c:v>
                </c:pt>
                <c:pt idx="2117">
                  <c:v>20.375</c:v>
                </c:pt>
                <c:pt idx="2118">
                  <c:v>20.25</c:v>
                </c:pt>
                <c:pt idx="2119">
                  <c:v>20.625</c:v>
                </c:pt>
                <c:pt idx="2120">
                  <c:v>20.25</c:v>
                </c:pt>
                <c:pt idx="2121">
                  <c:v>21.125</c:v>
                </c:pt>
                <c:pt idx="2122">
                  <c:v>20.875</c:v>
                </c:pt>
                <c:pt idx="2123">
                  <c:v>20.5</c:v>
                </c:pt>
                <c:pt idx="2124">
                  <c:v>21.75</c:v>
                </c:pt>
                <c:pt idx="2125">
                  <c:v>21.3125</c:v>
                </c:pt>
                <c:pt idx="2126">
                  <c:v>21.375</c:v>
                </c:pt>
                <c:pt idx="2127">
                  <c:v>21.625</c:v>
                </c:pt>
                <c:pt idx="2128">
                  <c:v>21.875</c:v>
                </c:pt>
                <c:pt idx="2129">
                  <c:v>21.375</c:v>
                </c:pt>
                <c:pt idx="2130">
                  <c:v>22.25</c:v>
                </c:pt>
                <c:pt idx="2131">
                  <c:v>22.4375</c:v>
                </c:pt>
                <c:pt idx="2132">
                  <c:v>22.25</c:v>
                </c:pt>
                <c:pt idx="2133">
                  <c:v>22.625</c:v>
                </c:pt>
                <c:pt idx="2134">
                  <c:v>22.0625</c:v>
                </c:pt>
                <c:pt idx="2135">
                  <c:v>22.25</c:v>
                </c:pt>
                <c:pt idx="2136">
                  <c:v>21.9375</c:v>
                </c:pt>
                <c:pt idx="2137">
                  <c:v>21.625</c:v>
                </c:pt>
                <c:pt idx="2138">
                  <c:v>21.625</c:v>
                </c:pt>
                <c:pt idx="2139">
                  <c:v>20.625</c:v>
                </c:pt>
                <c:pt idx="2140">
                  <c:v>20.5</c:v>
                </c:pt>
                <c:pt idx="2141">
                  <c:v>20.5</c:v>
                </c:pt>
                <c:pt idx="2142">
                  <c:v>20.75</c:v>
                </c:pt>
                <c:pt idx="2143">
                  <c:v>22.25</c:v>
                </c:pt>
                <c:pt idx="2144">
                  <c:v>22.5</c:v>
                </c:pt>
                <c:pt idx="2145">
                  <c:v>22</c:v>
                </c:pt>
                <c:pt idx="2146">
                  <c:v>22.125</c:v>
                </c:pt>
                <c:pt idx="2147">
                  <c:v>22.5</c:v>
                </c:pt>
                <c:pt idx="2148">
                  <c:v>22.25</c:v>
                </c:pt>
                <c:pt idx="2149">
                  <c:v>22.5</c:v>
                </c:pt>
                <c:pt idx="2150">
                  <c:v>22.625</c:v>
                </c:pt>
                <c:pt idx="2151">
                  <c:v>22.75</c:v>
                </c:pt>
                <c:pt idx="2152">
                  <c:v>22.5</c:v>
                </c:pt>
                <c:pt idx="2153">
                  <c:v>22.375</c:v>
                </c:pt>
                <c:pt idx="2154">
                  <c:v>22.6875</c:v>
                </c:pt>
                <c:pt idx="2155">
                  <c:v>22.625</c:v>
                </c:pt>
                <c:pt idx="2156">
                  <c:v>23.125</c:v>
                </c:pt>
                <c:pt idx="2157">
                  <c:v>23</c:v>
                </c:pt>
                <c:pt idx="2158">
                  <c:v>22.25</c:v>
                </c:pt>
                <c:pt idx="2159">
                  <c:v>21.875</c:v>
                </c:pt>
                <c:pt idx="2160">
                  <c:v>21.6875</c:v>
                </c:pt>
                <c:pt idx="2161">
                  <c:v>21.25</c:v>
                </c:pt>
                <c:pt idx="2162">
                  <c:v>22.375</c:v>
                </c:pt>
                <c:pt idx="2163">
                  <c:v>22.9375</c:v>
                </c:pt>
                <c:pt idx="2164">
                  <c:v>22.5</c:v>
                </c:pt>
                <c:pt idx="2165">
                  <c:v>22.375</c:v>
                </c:pt>
                <c:pt idx="2166">
                  <c:v>22.25</c:v>
                </c:pt>
                <c:pt idx="2167">
                  <c:v>22.25</c:v>
                </c:pt>
                <c:pt idx="2168">
                  <c:v>22.25</c:v>
                </c:pt>
                <c:pt idx="2169">
                  <c:v>23.125</c:v>
                </c:pt>
                <c:pt idx="2170">
                  <c:v>24</c:v>
                </c:pt>
                <c:pt idx="2171">
                  <c:v>24</c:v>
                </c:pt>
                <c:pt idx="2172">
                  <c:v>24.75</c:v>
                </c:pt>
                <c:pt idx="2173">
                  <c:v>25.875</c:v>
                </c:pt>
                <c:pt idx="2174">
                  <c:v>25</c:v>
                </c:pt>
                <c:pt idx="2175">
                  <c:v>24.875</c:v>
                </c:pt>
                <c:pt idx="2176">
                  <c:v>25.0625</c:v>
                </c:pt>
                <c:pt idx="2177">
                  <c:v>24.375</c:v>
                </c:pt>
                <c:pt idx="2178">
                  <c:v>26</c:v>
                </c:pt>
                <c:pt idx="2179">
                  <c:v>25.75</c:v>
                </c:pt>
                <c:pt idx="2180">
                  <c:v>26.625</c:v>
                </c:pt>
                <c:pt idx="2181">
                  <c:v>26.625</c:v>
                </c:pt>
                <c:pt idx="2182">
                  <c:v>26.75</c:v>
                </c:pt>
                <c:pt idx="2183">
                  <c:v>26.8125</c:v>
                </c:pt>
                <c:pt idx="2184">
                  <c:v>26.625</c:v>
                </c:pt>
                <c:pt idx="2185">
                  <c:v>26.375</c:v>
                </c:pt>
                <c:pt idx="2186">
                  <c:v>26.625</c:v>
                </c:pt>
                <c:pt idx="2187">
                  <c:v>26.125</c:v>
                </c:pt>
                <c:pt idx="2188">
                  <c:v>26.125</c:v>
                </c:pt>
                <c:pt idx="2189">
                  <c:v>27.375</c:v>
                </c:pt>
                <c:pt idx="2190">
                  <c:v>29.375</c:v>
                </c:pt>
                <c:pt idx="2191">
                  <c:v>29.1875</c:v>
                </c:pt>
                <c:pt idx="2192">
                  <c:v>28.875</c:v>
                </c:pt>
                <c:pt idx="2193">
                  <c:v>28.875</c:v>
                </c:pt>
                <c:pt idx="2194">
                  <c:v>29.6875</c:v>
                </c:pt>
                <c:pt idx="2195">
                  <c:v>29.875</c:v>
                </c:pt>
                <c:pt idx="2196">
                  <c:v>30</c:v>
                </c:pt>
                <c:pt idx="2197">
                  <c:v>30.1875</c:v>
                </c:pt>
                <c:pt idx="2198">
                  <c:v>29.8125</c:v>
                </c:pt>
                <c:pt idx="2199">
                  <c:v>30.125</c:v>
                </c:pt>
                <c:pt idx="2200">
                  <c:v>30</c:v>
                </c:pt>
                <c:pt idx="2201">
                  <c:v>30.5</c:v>
                </c:pt>
                <c:pt idx="2202">
                  <c:v>30.625</c:v>
                </c:pt>
                <c:pt idx="2203">
                  <c:v>29.5</c:v>
                </c:pt>
                <c:pt idx="2204">
                  <c:v>29.625</c:v>
                </c:pt>
                <c:pt idx="2205">
                  <c:v>29.375</c:v>
                </c:pt>
                <c:pt idx="2206">
                  <c:v>29.625</c:v>
                </c:pt>
                <c:pt idx="2207">
                  <c:v>29.6875</c:v>
                </c:pt>
                <c:pt idx="2208">
                  <c:v>30</c:v>
                </c:pt>
                <c:pt idx="2209">
                  <c:v>30</c:v>
                </c:pt>
                <c:pt idx="2210">
                  <c:v>29.75</c:v>
                </c:pt>
                <c:pt idx="2211">
                  <c:v>28.875</c:v>
                </c:pt>
                <c:pt idx="2212">
                  <c:v>28.625</c:v>
                </c:pt>
                <c:pt idx="2213">
                  <c:v>28.25</c:v>
                </c:pt>
                <c:pt idx="2214">
                  <c:v>27.5</c:v>
                </c:pt>
                <c:pt idx="2215">
                  <c:v>29</c:v>
                </c:pt>
                <c:pt idx="2216">
                  <c:v>28.75</c:v>
                </c:pt>
                <c:pt idx="2217">
                  <c:v>29.0625</c:v>
                </c:pt>
                <c:pt idx="2218">
                  <c:v>29.1875</c:v>
                </c:pt>
                <c:pt idx="2219">
                  <c:v>30.1875</c:v>
                </c:pt>
                <c:pt idx="2220">
                  <c:v>29.625</c:v>
                </c:pt>
                <c:pt idx="2221">
                  <c:v>29.75</c:v>
                </c:pt>
                <c:pt idx="2222">
                  <c:v>29.125</c:v>
                </c:pt>
                <c:pt idx="2223">
                  <c:v>27.5</c:v>
                </c:pt>
                <c:pt idx="2224">
                  <c:v>27.75</c:v>
                </c:pt>
                <c:pt idx="2225">
                  <c:v>27.625</c:v>
                </c:pt>
                <c:pt idx="2226">
                  <c:v>26.625</c:v>
                </c:pt>
                <c:pt idx="2227">
                  <c:v>25.9375</c:v>
                </c:pt>
                <c:pt idx="2228">
                  <c:v>26.75</c:v>
                </c:pt>
                <c:pt idx="2229">
                  <c:v>27.375</c:v>
                </c:pt>
                <c:pt idx="2230">
                  <c:v>27.75</c:v>
                </c:pt>
                <c:pt idx="2231">
                  <c:v>27.6875</c:v>
                </c:pt>
                <c:pt idx="2232">
                  <c:v>26.9375</c:v>
                </c:pt>
                <c:pt idx="2233">
                  <c:v>27</c:v>
                </c:pt>
                <c:pt idx="2234">
                  <c:v>25.375</c:v>
                </c:pt>
                <c:pt idx="2235">
                  <c:v>25.625</c:v>
                </c:pt>
                <c:pt idx="2236">
                  <c:v>25.625</c:v>
                </c:pt>
                <c:pt idx="2237">
                  <c:v>26.125</c:v>
                </c:pt>
                <c:pt idx="2238">
                  <c:v>27.25</c:v>
                </c:pt>
                <c:pt idx="2239">
                  <c:v>26.4375</c:v>
                </c:pt>
                <c:pt idx="2240">
                  <c:v>26.625</c:v>
                </c:pt>
                <c:pt idx="2241">
                  <c:v>26.875</c:v>
                </c:pt>
                <c:pt idx="2242">
                  <c:v>26.0625</c:v>
                </c:pt>
                <c:pt idx="2243">
                  <c:v>26</c:v>
                </c:pt>
                <c:pt idx="2244">
                  <c:v>26.125</c:v>
                </c:pt>
                <c:pt idx="2245">
                  <c:v>25.625</c:v>
                </c:pt>
                <c:pt idx="2246">
                  <c:v>24.8125</c:v>
                </c:pt>
                <c:pt idx="2247">
                  <c:v>25.75</c:v>
                </c:pt>
                <c:pt idx="2248">
                  <c:v>26.5</c:v>
                </c:pt>
                <c:pt idx="2249">
                  <c:v>25.125</c:v>
                </c:pt>
                <c:pt idx="2250">
                  <c:v>25.4375</c:v>
                </c:pt>
                <c:pt idx="2251">
                  <c:v>25.875</c:v>
                </c:pt>
                <c:pt idx="2252">
                  <c:v>26.125</c:v>
                </c:pt>
                <c:pt idx="2253">
                  <c:v>25.875</c:v>
                </c:pt>
                <c:pt idx="2254">
                  <c:v>26</c:v>
                </c:pt>
                <c:pt idx="2255">
                  <c:v>25.75</c:v>
                </c:pt>
                <c:pt idx="2256">
                  <c:v>25.625</c:v>
                </c:pt>
                <c:pt idx="2257">
                  <c:v>25.875</c:v>
                </c:pt>
                <c:pt idx="2258">
                  <c:v>26</c:v>
                </c:pt>
                <c:pt idx="2259">
                  <c:v>25.875</c:v>
                </c:pt>
                <c:pt idx="2260">
                  <c:v>26</c:v>
                </c:pt>
                <c:pt idx="2261">
                  <c:v>25.125</c:v>
                </c:pt>
                <c:pt idx="2262">
                  <c:v>25.25</c:v>
                </c:pt>
                <c:pt idx="2263">
                  <c:v>24.875</c:v>
                </c:pt>
                <c:pt idx="2264">
                  <c:v>24.4375</c:v>
                </c:pt>
                <c:pt idx="2265">
                  <c:v>24.75</c:v>
                </c:pt>
                <c:pt idx="2266">
                  <c:v>24.5</c:v>
                </c:pt>
                <c:pt idx="2267">
                  <c:v>24</c:v>
                </c:pt>
                <c:pt idx="2268">
                  <c:v>24.75</c:v>
                </c:pt>
                <c:pt idx="2269">
                  <c:v>25.25</c:v>
                </c:pt>
                <c:pt idx="2270">
                  <c:v>24.25</c:v>
                </c:pt>
                <c:pt idx="2271">
                  <c:v>25.375</c:v>
                </c:pt>
                <c:pt idx="2272">
                  <c:v>24.625</c:v>
                </c:pt>
                <c:pt idx="2273">
                  <c:v>24.3125</c:v>
                </c:pt>
                <c:pt idx="2274">
                  <c:v>24.25</c:v>
                </c:pt>
                <c:pt idx="2275">
                  <c:v>24.5625</c:v>
                </c:pt>
                <c:pt idx="2276">
                  <c:v>25.375</c:v>
                </c:pt>
                <c:pt idx="2277">
                  <c:v>24.75</c:v>
                </c:pt>
                <c:pt idx="2278">
                  <c:v>24.625</c:v>
                </c:pt>
                <c:pt idx="2279">
                  <c:v>24.5</c:v>
                </c:pt>
                <c:pt idx="2280">
                  <c:v>23.5</c:v>
                </c:pt>
                <c:pt idx="2281">
                  <c:v>24.25</c:v>
                </c:pt>
                <c:pt idx="2282">
                  <c:v>24.75</c:v>
                </c:pt>
                <c:pt idx="2283">
                  <c:v>25.75</c:v>
                </c:pt>
                <c:pt idx="2284">
                  <c:v>26</c:v>
                </c:pt>
                <c:pt idx="2285">
                  <c:v>27.625</c:v>
                </c:pt>
                <c:pt idx="2286">
                  <c:v>27.3125</c:v>
                </c:pt>
                <c:pt idx="2287">
                  <c:v>26.375</c:v>
                </c:pt>
                <c:pt idx="2288">
                  <c:v>26.5625</c:v>
                </c:pt>
                <c:pt idx="2289">
                  <c:v>26.375</c:v>
                </c:pt>
                <c:pt idx="2290">
                  <c:v>25.5625</c:v>
                </c:pt>
                <c:pt idx="2291">
                  <c:v>25.625</c:v>
                </c:pt>
                <c:pt idx="2292">
                  <c:v>26</c:v>
                </c:pt>
                <c:pt idx="2293">
                  <c:v>27.25</c:v>
                </c:pt>
                <c:pt idx="2294">
                  <c:v>27</c:v>
                </c:pt>
                <c:pt idx="2295">
                  <c:v>27</c:v>
                </c:pt>
                <c:pt idx="2296">
                  <c:v>26.3125</c:v>
                </c:pt>
                <c:pt idx="2297">
                  <c:v>26.375</c:v>
                </c:pt>
                <c:pt idx="2298">
                  <c:v>26.875</c:v>
                </c:pt>
                <c:pt idx="2299">
                  <c:v>26.625</c:v>
                </c:pt>
                <c:pt idx="2300">
                  <c:v>26.1875</c:v>
                </c:pt>
                <c:pt idx="2301">
                  <c:v>26</c:v>
                </c:pt>
                <c:pt idx="2302">
                  <c:v>25.625</c:v>
                </c:pt>
                <c:pt idx="2303">
                  <c:v>26</c:v>
                </c:pt>
                <c:pt idx="2304">
                  <c:v>25.6875</c:v>
                </c:pt>
                <c:pt idx="2305">
                  <c:v>25.25</c:v>
                </c:pt>
                <c:pt idx="2306">
                  <c:v>25.5625</c:v>
                </c:pt>
                <c:pt idx="2307">
                  <c:v>25.5</c:v>
                </c:pt>
                <c:pt idx="2308">
                  <c:v>24.875</c:v>
                </c:pt>
                <c:pt idx="2309">
                  <c:v>25.75</c:v>
                </c:pt>
                <c:pt idx="2310">
                  <c:v>25.5</c:v>
                </c:pt>
                <c:pt idx="2311">
                  <c:v>24.875</c:v>
                </c:pt>
                <c:pt idx="2312">
                  <c:v>29.125</c:v>
                </c:pt>
                <c:pt idx="2313">
                  <c:v>29</c:v>
                </c:pt>
                <c:pt idx="2314">
                  <c:v>29.125</c:v>
                </c:pt>
                <c:pt idx="2315">
                  <c:v>29.625</c:v>
                </c:pt>
                <c:pt idx="2316">
                  <c:v>31.25</c:v>
                </c:pt>
                <c:pt idx="2317">
                  <c:v>31.5</c:v>
                </c:pt>
                <c:pt idx="2318">
                  <c:v>32.0625</c:v>
                </c:pt>
                <c:pt idx="2319">
                  <c:v>30.75</c:v>
                </c:pt>
                <c:pt idx="2320">
                  <c:v>30.375</c:v>
                </c:pt>
                <c:pt idx="2321">
                  <c:v>30.875</c:v>
                </c:pt>
                <c:pt idx="2322">
                  <c:v>30.3125</c:v>
                </c:pt>
                <c:pt idx="2323">
                  <c:v>30.25</c:v>
                </c:pt>
                <c:pt idx="2324">
                  <c:v>30.875</c:v>
                </c:pt>
                <c:pt idx="2325">
                  <c:v>31.4375</c:v>
                </c:pt>
                <c:pt idx="2326">
                  <c:v>30.6875</c:v>
                </c:pt>
                <c:pt idx="2327">
                  <c:v>30.125</c:v>
                </c:pt>
                <c:pt idx="2328">
                  <c:v>30.375</c:v>
                </c:pt>
                <c:pt idx="2329">
                  <c:v>30.1875</c:v>
                </c:pt>
                <c:pt idx="2330">
                  <c:v>31</c:v>
                </c:pt>
                <c:pt idx="2331">
                  <c:v>31.125</c:v>
                </c:pt>
                <c:pt idx="2332">
                  <c:v>30.875</c:v>
                </c:pt>
                <c:pt idx="2333">
                  <c:v>29.8125</c:v>
                </c:pt>
                <c:pt idx="2334">
                  <c:v>29.0625</c:v>
                </c:pt>
                <c:pt idx="2335">
                  <c:v>30.125</c:v>
                </c:pt>
                <c:pt idx="2336">
                  <c:v>30.75</c:v>
                </c:pt>
                <c:pt idx="2337">
                  <c:v>30.75</c:v>
                </c:pt>
                <c:pt idx="2338">
                  <c:v>30.75</c:v>
                </c:pt>
                <c:pt idx="2339">
                  <c:v>31</c:v>
                </c:pt>
                <c:pt idx="2340">
                  <c:v>31.5</c:v>
                </c:pt>
                <c:pt idx="2341">
                  <c:v>31.25</c:v>
                </c:pt>
                <c:pt idx="2342">
                  <c:v>32</c:v>
                </c:pt>
                <c:pt idx="2343">
                  <c:v>31.8125</c:v>
                </c:pt>
                <c:pt idx="2344">
                  <c:v>32</c:v>
                </c:pt>
                <c:pt idx="2345">
                  <c:v>31.875</c:v>
                </c:pt>
                <c:pt idx="2346">
                  <c:v>32</c:v>
                </c:pt>
                <c:pt idx="2347">
                  <c:v>33.4375</c:v>
                </c:pt>
                <c:pt idx="2348">
                  <c:v>34.125</c:v>
                </c:pt>
                <c:pt idx="2349">
                  <c:v>34.6875</c:v>
                </c:pt>
                <c:pt idx="2350">
                  <c:v>34.0625</c:v>
                </c:pt>
                <c:pt idx="2351">
                  <c:v>33.5</c:v>
                </c:pt>
                <c:pt idx="2352">
                  <c:v>33.625</c:v>
                </c:pt>
                <c:pt idx="2353">
                  <c:v>33.625</c:v>
                </c:pt>
                <c:pt idx="2354">
                  <c:v>33.625</c:v>
                </c:pt>
                <c:pt idx="2355">
                  <c:v>33.625</c:v>
                </c:pt>
                <c:pt idx="2356">
                  <c:v>33.875</c:v>
                </c:pt>
                <c:pt idx="2357">
                  <c:v>33.5</c:v>
                </c:pt>
                <c:pt idx="2358">
                  <c:v>32.84375</c:v>
                </c:pt>
                <c:pt idx="2359">
                  <c:v>33</c:v>
                </c:pt>
                <c:pt idx="2360">
                  <c:v>33.875</c:v>
                </c:pt>
                <c:pt idx="2361">
                  <c:v>34.375</c:v>
                </c:pt>
                <c:pt idx="2362">
                  <c:v>34.5</c:v>
                </c:pt>
                <c:pt idx="2363">
                  <c:v>33.25</c:v>
                </c:pt>
                <c:pt idx="2364">
                  <c:v>32.75</c:v>
                </c:pt>
                <c:pt idx="2365">
                  <c:v>32.75</c:v>
                </c:pt>
                <c:pt idx="2366">
                  <c:v>31.5</c:v>
                </c:pt>
                <c:pt idx="2367">
                  <c:v>31.6875</c:v>
                </c:pt>
                <c:pt idx="2368">
                  <c:v>32.5</c:v>
                </c:pt>
                <c:pt idx="2369">
                  <c:v>32.75</c:v>
                </c:pt>
                <c:pt idx="2370">
                  <c:v>32</c:v>
                </c:pt>
                <c:pt idx="2371">
                  <c:v>31.75</c:v>
                </c:pt>
                <c:pt idx="2372">
                  <c:v>33.25</c:v>
                </c:pt>
                <c:pt idx="2373">
                  <c:v>34</c:v>
                </c:pt>
                <c:pt idx="2374">
                  <c:v>33.875</c:v>
                </c:pt>
                <c:pt idx="2375">
                  <c:v>33.75</c:v>
                </c:pt>
                <c:pt idx="2376">
                  <c:v>38.625</c:v>
                </c:pt>
                <c:pt idx="2377">
                  <c:v>39.0625</c:v>
                </c:pt>
                <c:pt idx="2378">
                  <c:v>36.5</c:v>
                </c:pt>
                <c:pt idx="2379">
                  <c:v>35.25</c:v>
                </c:pt>
                <c:pt idx="2380">
                  <c:v>34.3125</c:v>
                </c:pt>
                <c:pt idx="2381">
                  <c:v>37</c:v>
                </c:pt>
                <c:pt idx="2382">
                  <c:v>37.75</c:v>
                </c:pt>
                <c:pt idx="2383">
                  <c:v>37.625</c:v>
                </c:pt>
                <c:pt idx="2384">
                  <c:v>36.5</c:v>
                </c:pt>
                <c:pt idx="2385">
                  <c:v>37</c:v>
                </c:pt>
                <c:pt idx="2386">
                  <c:v>36.5</c:v>
                </c:pt>
                <c:pt idx="2387">
                  <c:v>35.75</c:v>
                </c:pt>
                <c:pt idx="2388">
                  <c:v>36</c:v>
                </c:pt>
                <c:pt idx="2389">
                  <c:v>34.625</c:v>
                </c:pt>
                <c:pt idx="2390">
                  <c:v>36</c:v>
                </c:pt>
                <c:pt idx="2391">
                  <c:v>36</c:v>
                </c:pt>
                <c:pt idx="2392">
                  <c:v>36.25</c:v>
                </c:pt>
                <c:pt idx="2393">
                  <c:v>36.5</c:v>
                </c:pt>
                <c:pt idx="2394">
                  <c:v>37.25</c:v>
                </c:pt>
                <c:pt idx="2395">
                  <c:v>38.25</c:v>
                </c:pt>
                <c:pt idx="2396">
                  <c:v>39.25</c:v>
                </c:pt>
                <c:pt idx="2397">
                  <c:v>39.1875</c:v>
                </c:pt>
                <c:pt idx="2398">
                  <c:v>39.9375</c:v>
                </c:pt>
                <c:pt idx="2399">
                  <c:v>39.625</c:v>
                </c:pt>
                <c:pt idx="2400">
                  <c:v>39.75</c:v>
                </c:pt>
                <c:pt idx="2401">
                  <c:v>40.75</c:v>
                </c:pt>
                <c:pt idx="2402">
                  <c:v>39.75</c:v>
                </c:pt>
                <c:pt idx="2403">
                  <c:v>38.5</c:v>
                </c:pt>
                <c:pt idx="2404">
                  <c:v>39.625</c:v>
                </c:pt>
                <c:pt idx="2405">
                  <c:v>37.375</c:v>
                </c:pt>
                <c:pt idx="2406">
                  <c:v>38.5</c:v>
                </c:pt>
                <c:pt idx="2407">
                  <c:v>38.5</c:v>
                </c:pt>
                <c:pt idx="2408">
                  <c:v>38.875</c:v>
                </c:pt>
                <c:pt idx="2409">
                  <c:v>40</c:v>
                </c:pt>
                <c:pt idx="2410">
                  <c:v>38.75</c:v>
                </c:pt>
                <c:pt idx="2411">
                  <c:v>38.5</c:v>
                </c:pt>
                <c:pt idx="2412">
                  <c:v>37.5</c:v>
                </c:pt>
                <c:pt idx="2413">
                  <c:v>36.125</c:v>
                </c:pt>
                <c:pt idx="2414">
                  <c:v>36.75</c:v>
                </c:pt>
                <c:pt idx="2415">
                  <c:v>37.5</c:v>
                </c:pt>
                <c:pt idx="2416">
                  <c:v>37.5</c:v>
                </c:pt>
                <c:pt idx="2417">
                  <c:v>35.25</c:v>
                </c:pt>
                <c:pt idx="2418">
                  <c:v>33.65625</c:v>
                </c:pt>
                <c:pt idx="2419">
                  <c:v>33.75</c:v>
                </c:pt>
                <c:pt idx="2420">
                  <c:v>33.875</c:v>
                </c:pt>
                <c:pt idx="2421">
                  <c:v>33.875</c:v>
                </c:pt>
                <c:pt idx="2422">
                  <c:v>33.25</c:v>
                </c:pt>
                <c:pt idx="2423">
                  <c:v>33.875</c:v>
                </c:pt>
                <c:pt idx="2424">
                  <c:v>32.625</c:v>
                </c:pt>
                <c:pt idx="2425">
                  <c:v>33.125</c:v>
                </c:pt>
                <c:pt idx="2426">
                  <c:v>34</c:v>
                </c:pt>
                <c:pt idx="2427">
                  <c:v>33.75</c:v>
                </c:pt>
                <c:pt idx="2428">
                  <c:v>35</c:v>
                </c:pt>
                <c:pt idx="2429">
                  <c:v>36</c:v>
                </c:pt>
                <c:pt idx="2430">
                  <c:v>34.75</c:v>
                </c:pt>
                <c:pt idx="2431">
                  <c:v>35</c:v>
                </c:pt>
                <c:pt idx="2432">
                  <c:v>35.25</c:v>
                </c:pt>
                <c:pt idx="2433">
                  <c:v>35</c:v>
                </c:pt>
                <c:pt idx="2434">
                  <c:v>35</c:v>
                </c:pt>
                <c:pt idx="2435">
                  <c:v>34.875</c:v>
                </c:pt>
                <c:pt idx="2436">
                  <c:v>36.375</c:v>
                </c:pt>
                <c:pt idx="2437">
                  <c:v>36</c:v>
                </c:pt>
                <c:pt idx="2438">
                  <c:v>35.875</c:v>
                </c:pt>
                <c:pt idx="2439">
                  <c:v>35.5</c:v>
                </c:pt>
                <c:pt idx="2440">
                  <c:v>35.75</c:v>
                </c:pt>
                <c:pt idx="2441">
                  <c:v>38.125</c:v>
                </c:pt>
                <c:pt idx="2442">
                  <c:v>39</c:v>
                </c:pt>
                <c:pt idx="2443">
                  <c:v>38.75</c:v>
                </c:pt>
                <c:pt idx="2444">
                  <c:v>39.25</c:v>
                </c:pt>
                <c:pt idx="2445">
                  <c:v>39.25</c:v>
                </c:pt>
                <c:pt idx="2446">
                  <c:v>39</c:v>
                </c:pt>
                <c:pt idx="2447">
                  <c:v>39.9375</c:v>
                </c:pt>
                <c:pt idx="2448">
                  <c:v>39.25</c:v>
                </c:pt>
                <c:pt idx="2449">
                  <c:v>38</c:v>
                </c:pt>
                <c:pt idx="2450">
                  <c:v>38</c:v>
                </c:pt>
                <c:pt idx="2451">
                  <c:v>38.25</c:v>
                </c:pt>
                <c:pt idx="2452">
                  <c:v>39</c:v>
                </c:pt>
                <c:pt idx="2453">
                  <c:v>38.75</c:v>
                </c:pt>
                <c:pt idx="2454">
                  <c:v>39.25</c:v>
                </c:pt>
                <c:pt idx="2455">
                  <c:v>41.5</c:v>
                </c:pt>
                <c:pt idx="2456">
                  <c:v>41.5</c:v>
                </c:pt>
                <c:pt idx="2457">
                  <c:v>40.75</c:v>
                </c:pt>
                <c:pt idx="2458">
                  <c:v>40.25</c:v>
                </c:pt>
                <c:pt idx="2459">
                  <c:v>41.75</c:v>
                </c:pt>
                <c:pt idx="2460">
                  <c:v>41.75</c:v>
                </c:pt>
                <c:pt idx="2461">
                  <c:v>41.75</c:v>
                </c:pt>
                <c:pt idx="2462">
                  <c:v>42.125</c:v>
                </c:pt>
                <c:pt idx="2463">
                  <c:v>41.75</c:v>
                </c:pt>
                <c:pt idx="2464">
                  <c:v>44</c:v>
                </c:pt>
                <c:pt idx="2465">
                  <c:v>42.75</c:v>
                </c:pt>
                <c:pt idx="2466">
                  <c:v>43</c:v>
                </c:pt>
                <c:pt idx="2467">
                  <c:v>42.125</c:v>
                </c:pt>
                <c:pt idx="2468">
                  <c:v>41.25</c:v>
                </c:pt>
                <c:pt idx="2469">
                  <c:v>40.75</c:v>
                </c:pt>
                <c:pt idx="2470">
                  <c:v>41</c:v>
                </c:pt>
                <c:pt idx="2471">
                  <c:v>41</c:v>
                </c:pt>
                <c:pt idx="2472">
                  <c:v>41.5</c:v>
                </c:pt>
                <c:pt idx="2473">
                  <c:v>42.125</c:v>
                </c:pt>
                <c:pt idx="2474">
                  <c:v>42.125</c:v>
                </c:pt>
                <c:pt idx="2475">
                  <c:v>42</c:v>
                </c:pt>
                <c:pt idx="2476">
                  <c:v>40.75</c:v>
                </c:pt>
                <c:pt idx="2477">
                  <c:v>39.25</c:v>
                </c:pt>
                <c:pt idx="2478">
                  <c:v>38.5</c:v>
                </c:pt>
                <c:pt idx="2479">
                  <c:v>36.5</c:v>
                </c:pt>
                <c:pt idx="2480">
                  <c:v>36.75</c:v>
                </c:pt>
                <c:pt idx="2481">
                  <c:v>36.3125</c:v>
                </c:pt>
                <c:pt idx="2482">
                  <c:v>37.25</c:v>
                </c:pt>
                <c:pt idx="2483">
                  <c:v>34.75</c:v>
                </c:pt>
                <c:pt idx="2484">
                  <c:v>35.5</c:v>
                </c:pt>
                <c:pt idx="2485">
                  <c:v>34.875</c:v>
                </c:pt>
                <c:pt idx="2486">
                  <c:v>34.0625</c:v>
                </c:pt>
                <c:pt idx="2487">
                  <c:v>34.75</c:v>
                </c:pt>
                <c:pt idx="2488">
                  <c:v>36</c:v>
                </c:pt>
                <c:pt idx="2489">
                  <c:v>36.25</c:v>
                </c:pt>
                <c:pt idx="2490">
                  <c:v>34.375</c:v>
                </c:pt>
                <c:pt idx="2491">
                  <c:v>35</c:v>
                </c:pt>
                <c:pt idx="2492">
                  <c:v>35.75</c:v>
                </c:pt>
                <c:pt idx="2493">
                  <c:v>35.625</c:v>
                </c:pt>
                <c:pt idx="2494">
                  <c:v>35.25</c:v>
                </c:pt>
                <c:pt idx="2495">
                  <c:v>35.75</c:v>
                </c:pt>
                <c:pt idx="2496">
                  <c:v>37.125</c:v>
                </c:pt>
                <c:pt idx="2497">
                  <c:v>38.625</c:v>
                </c:pt>
                <c:pt idx="2498">
                  <c:v>38.5</c:v>
                </c:pt>
                <c:pt idx="2499">
                  <c:v>39</c:v>
                </c:pt>
                <c:pt idx="2500">
                  <c:v>38.8125</c:v>
                </c:pt>
                <c:pt idx="2501">
                  <c:v>36.75</c:v>
                </c:pt>
                <c:pt idx="2502">
                  <c:v>38.5</c:v>
                </c:pt>
                <c:pt idx="2503">
                  <c:v>39.75</c:v>
                </c:pt>
                <c:pt idx="2504">
                  <c:v>39</c:v>
                </c:pt>
                <c:pt idx="2505">
                  <c:v>38.25</c:v>
                </c:pt>
                <c:pt idx="2506">
                  <c:v>38</c:v>
                </c:pt>
                <c:pt idx="2507">
                  <c:v>37.375</c:v>
                </c:pt>
                <c:pt idx="2508">
                  <c:v>37</c:v>
                </c:pt>
                <c:pt idx="2509">
                  <c:v>38</c:v>
                </c:pt>
                <c:pt idx="2510">
                  <c:v>38.25</c:v>
                </c:pt>
                <c:pt idx="2511">
                  <c:v>39.75</c:v>
                </c:pt>
                <c:pt idx="2512">
                  <c:v>39.5</c:v>
                </c:pt>
                <c:pt idx="2513">
                  <c:v>40</c:v>
                </c:pt>
                <c:pt idx="2514">
                  <c:v>41</c:v>
                </c:pt>
                <c:pt idx="2515">
                  <c:v>40.75</c:v>
                </c:pt>
                <c:pt idx="2516">
                  <c:v>41.5</c:v>
                </c:pt>
                <c:pt idx="2517">
                  <c:v>41.625</c:v>
                </c:pt>
                <c:pt idx="2518">
                  <c:v>41.125</c:v>
                </c:pt>
                <c:pt idx="2519">
                  <c:v>41</c:v>
                </c:pt>
                <c:pt idx="2520">
                  <c:v>41.25</c:v>
                </c:pt>
                <c:pt idx="2521">
                  <c:v>43.75</c:v>
                </c:pt>
                <c:pt idx="2522">
                  <c:v>44</c:v>
                </c:pt>
                <c:pt idx="2523">
                  <c:v>42.75</c:v>
                </c:pt>
                <c:pt idx="2524">
                  <c:v>44</c:v>
                </c:pt>
                <c:pt idx="2525">
                  <c:v>44.125</c:v>
                </c:pt>
                <c:pt idx="2526">
                  <c:v>43</c:v>
                </c:pt>
                <c:pt idx="2527">
                  <c:v>43.25</c:v>
                </c:pt>
                <c:pt idx="2528">
                  <c:v>41.75</c:v>
                </c:pt>
                <c:pt idx="2529">
                  <c:v>43</c:v>
                </c:pt>
                <c:pt idx="2530">
                  <c:v>43</c:v>
                </c:pt>
                <c:pt idx="2531">
                  <c:v>42.75</c:v>
                </c:pt>
                <c:pt idx="2532">
                  <c:v>43</c:v>
                </c:pt>
                <c:pt idx="2533">
                  <c:v>44</c:v>
                </c:pt>
                <c:pt idx="2534">
                  <c:v>45.25</c:v>
                </c:pt>
                <c:pt idx="2535">
                  <c:v>45.625</c:v>
                </c:pt>
                <c:pt idx="2536">
                  <c:v>44.75</c:v>
                </c:pt>
                <c:pt idx="2537">
                  <c:v>45</c:v>
                </c:pt>
                <c:pt idx="2538">
                  <c:v>47.5</c:v>
                </c:pt>
                <c:pt idx="2539">
                  <c:v>48.75</c:v>
                </c:pt>
                <c:pt idx="2540">
                  <c:v>49</c:v>
                </c:pt>
                <c:pt idx="2541">
                  <c:v>46.5</c:v>
                </c:pt>
                <c:pt idx="2542">
                  <c:v>44.75</c:v>
                </c:pt>
                <c:pt idx="2543">
                  <c:v>43.625</c:v>
                </c:pt>
                <c:pt idx="2544">
                  <c:v>45.75</c:v>
                </c:pt>
                <c:pt idx="2545">
                  <c:v>46.375</c:v>
                </c:pt>
                <c:pt idx="2546">
                  <c:v>46.4375</c:v>
                </c:pt>
                <c:pt idx="2547">
                  <c:v>46.75</c:v>
                </c:pt>
                <c:pt idx="2548">
                  <c:v>47.75</c:v>
                </c:pt>
                <c:pt idx="2549">
                  <c:v>47.625</c:v>
                </c:pt>
                <c:pt idx="2550">
                  <c:v>45.25</c:v>
                </c:pt>
                <c:pt idx="2551">
                  <c:v>45.125</c:v>
                </c:pt>
                <c:pt idx="2552">
                  <c:v>46.25</c:v>
                </c:pt>
                <c:pt idx="2553">
                  <c:v>45.25</c:v>
                </c:pt>
                <c:pt idx="2554">
                  <c:v>45.25</c:v>
                </c:pt>
                <c:pt idx="2555">
                  <c:v>45</c:v>
                </c:pt>
                <c:pt idx="2556">
                  <c:v>45.75</c:v>
                </c:pt>
                <c:pt idx="2557">
                  <c:v>45.5</c:v>
                </c:pt>
                <c:pt idx="2558">
                  <c:v>46.75</c:v>
                </c:pt>
                <c:pt idx="2559">
                  <c:v>48</c:v>
                </c:pt>
                <c:pt idx="2560">
                  <c:v>50</c:v>
                </c:pt>
                <c:pt idx="2561">
                  <c:v>50.625</c:v>
                </c:pt>
                <c:pt idx="2562">
                  <c:v>52</c:v>
                </c:pt>
                <c:pt idx="2563">
                  <c:v>50.875</c:v>
                </c:pt>
                <c:pt idx="2564">
                  <c:v>47.5</c:v>
                </c:pt>
                <c:pt idx="2565">
                  <c:v>44.5</c:v>
                </c:pt>
                <c:pt idx="2566">
                  <c:v>46</c:v>
                </c:pt>
                <c:pt idx="2567">
                  <c:v>45.75</c:v>
                </c:pt>
                <c:pt idx="2568">
                  <c:v>44</c:v>
                </c:pt>
                <c:pt idx="2569">
                  <c:v>44.75</c:v>
                </c:pt>
                <c:pt idx="2570">
                  <c:v>43.75</c:v>
                </c:pt>
                <c:pt idx="2571">
                  <c:v>44.25</c:v>
                </c:pt>
                <c:pt idx="2572">
                  <c:v>45.75</c:v>
                </c:pt>
                <c:pt idx="2573">
                  <c:v>46.125</c:v>
                </c:pt>
                <c:pt idx="2574">
                  <c:v>45.25</c:v>
                </c:pt>
                <c:pt idx="2575">
                  <c:v>45.5</c:v>
                </c:pt>
                <c:pt idx="2576">
                  <c:v>46.25</c:v>
                </c:pt>
                <c:pt idx="2577">
                  <c:v>46.25</c:v>
                </c:pt>
                <c:pt idx="2578">
                  <c:v>45.375</c:v>
                </c:pt>
                <c:pt idx="2579">
                  <c:v>45.5</c:v>
                </c:pt>
                <c:pt idx="2580">
                  <c:v>46</c:v>
                </c:pt>
                <c:pt idx="2581">
                  <c:v>47.875</c:v>
                </c:pt>
                <c:pt idx="2582">
                  <c:v>49</c:v>
                </c:pt>
                <c:pt idx="2583">
                  <c:v>49.25</c:v>
                </c:pt>
                <c:pt idx="2584">
                  <c:v>49</c:v>
                </c:pt>
                <c:pt idx="2585">
                  <c:v>49.25</c:v>
                </c:pt>
                <c:pt idx="2586">
                  <c:v>49.75</c:v>
                </c:pt>
                <c:pt idx="2587">
                  <c:v>49.5</c:v>
                </c:pt>
                <c:pt idx="2588">
                  <c:v>47.75</c:v>
                </c:pt>
                <c:pt idx="2589">
                  <c:v>46.125</c:v>
                </c:pt>
                <c:pt idx="2590">
                  <c:v>43.75</c:v>
                </c:pt>
                <c:pt idx="2591">
                  <c:v>43.125</c:v>
                </c:pt>
                <c:pt idx="2592">
                  <c:v>44.875</c:v>
                </c:pt>
                <c:pt idx="2593">
                  <c:v>43.75</c:v>
                </c:pt>
                <c:pt idx="2594">
                  <c:v>42.375</c:v>
                </c:pt>
                <c:pt idx="2595">
                  <c:v>40.75</c:v>
                </c:pt>
                <c:pt idx="2596">
                  <c:v>38.875</c:v>
                </c:pt>
                <c:pt idx="2597">
                  <c:v>41.25</c:v>
                </c:pt>
                <c:pt idx="2598">
                  <c:v>41.25</c:v>
                </c:pt>
                <c:pt idx="2599">
                  <c:v>38.75</c:v>
                </c:pt>
                <c:pt idx="2600">
                  <c:v>38</c:v>
                </c:pt>
                <c:pt idx="2601">
                  <c:v>36.75</c:v>
                </c:pt>
                <c:pt idx="2602">
                  <c:v>37.5</c:v>
                </c:pt>
                <c:pt idx="2603">
                  <c:v>37.25</c:v>
                </c:pt>
                <c:pt idx="2604">
                  <c:v>37.5</c:v>
                </c:pt>
                <c:pt idx="2605">
                  <c:v>38.5</c:v>
                </c:pt>
                <c:pt idx="2606">
                  <c:v>39</c:v>
                </c:pt>
                <c:pt idx="2607">
                  <c:v>36</c:v>
                </c:pt>
                <c:pt idx="2608">
                  <c:v>34.75</c:v>
                </c:pt>
                <c:pt idx="2609">
                  <c:v>35.5</c:v>
                </c:pt>
                <c:pt idx="2610">
                  <c:v>33.75</c:v>
                </c:pt>
                <c:pt idx="2611">
                  <c:v>35.5</c:v>
                </c:pt>
                <c:pt idx="2612">
                  <c:v>36.5</c:v>
                </c:pt>
                <c:pt idx="2613">
                  <c:v>33.875</c:v>
                </c:pt>
                <c:pt idx="2614">
                  <c:v>34.5</c:v>
                </c:pt>
                <c:pt idx="2615">
                  <c:v>34</c:v>
                </c:pt>
                <c:pt idx="2616">
                  <c:v>35.5</c:v>
                </c:pt>
                <c:pt idx="2617">
                  <c:v>34.25</c:v>
                </c:pt>
                <c:pt idx="2618">
                  <c:v>34.5</c:v>
                </c:pt>
                <c:pt idx="2619">
                  <c:v>31.5625</c:v>
                </c:pt>
                <c:pt idx="2620">
                  <c:v>32.5</c:v>
                </c:pt>
                <c:pt idx="2621">
                  <c:v>33.75</c:v>
                </c:pt>
                <c:pt idx="2622">
                  <c:v>37</c:v>
                </c:pt>
                <c:pt idx="2623">
                  <c:v>38</c:v>
                </c:pt>
                <c:pt idx="2624">
                  <c:v>37.4375</c:v>
                </c:pt>
                <c:pt idx="2625">
                  <c:v>37.25</c:v>
                </c:pt>
                <c:pt idx="2626">
                  <c:v>37.5</c:v>
                </c:pt>
                <c:pt idx="2627">
                  <c:v>36.75</c:v>
                </c:pt>
                <c:pt idx="2628">
                  <c:v>38.5</c:v>
                </c:pt>
                <c:pt idx="2629">
                  <c:v>37</c:v>
                </c:pt>
                <c:pt idx="2630">
                  <c:v>36</c:v>
                </c:pt>
                <c:pt idx="2631">
                  <c:v>35.5</c:v>
                </c:pt>
                <c:pt idx="2632">
                  <c:v>35.5</c:v>
                </c:pt>
                <c:pt idx="2633">
                  <c:v>35.125</c:v>
                </c:pt>
                <c:pt idx="2634">
                  <c:v>35.25</c:v>
                </c:pt>
                <c:pt idx="2635">
                  <c:v>36</c:v>
                </c:pt>
                <c:pt idx="2636">
                  <c:v>35.25</c:v>
                </c:pt>
                <c:pt idx="2637">
                  <c:v>35.5</c:v>
                </c:pt>
                <c:pt idx="2638">
                  <c:v>35.25</c:v>
                </c:pt>
                <c:pt idx="2639">
                  <c:v>35.5</c:v>
                </c:pt>
                <c:pt idx="2640">
                  <c:v>38.125</c:v>
                </c:pt>
                <c:pt idx="2641">
                  <c:v>37.125</c:v>
                </c:pt>
                <c:pt idx="2642">
                  <c:v>38</c:v>
                </c:pt>
                <c:pt idx="2643">
                  <c:v>39</c:v>
                </c:pt>
                <c:pt idx="2644">
                  <c:v>38.25</c:v>
                </c:pt>
                <c:pt idx="2645">
                  <c:v>38.5</c:v>
                </c:pt>
                <c:pt idx="2646">
                  <c:v>35.25</c:v>
                </c:pt>
                <c:pt idx="2647">
                  <c:v>35.5</c:v>
                </c:pt>
                <c:pt idx="2648">
                  <c:v>33.75</c:v>
                </c:pt>
                <c:pt idx="2649">
                  <c:v>36</c:v>
                </c:pt>
                <c:pt idx="2650">
                  <c:v>34.25</c:v>
                </c:pt>
                <c:pt idx="2651">
                  <c:v>35</c:v>
                </c:pt>
                <c:pt idx="2652">
                  <c:v>35.25</c:v>
                </c:pt>
                <c:pt idx="2653">
                  <c:v>35.25</c:v>
                </c:pt>
                <c:pt idx="2654">
                  <c:v>34</c:v>
                </c:pt>
                <c:pt idx="2655">
                  <c:v>34.25</c:v>
                </c:pt>
                <c:pt idx="2656">
                  <c:v>34.25</c:v>
                </c:pt>
                <c:pt idx="2657">
                  <c:v>34.75</c:v>
                </c:pt>
                <c:pt idx="2658">
                  <c:v>34.25</c:v>
                </c:pt>
                <c:pt idx="2659">
                  <c:v>33.5</c:v>
                </c:pt>
                <c:pt idx="2660">
                  <c:v>33.5</c:v>
                </c:pt>
                <c:pt idx="2661">
                  <c:v>33.5</c:v>
                </c:pt>
                <c:pt idx="2662">
                  <c:v>32</c:v>
                </c:pt>
                <c:pt idx="2663">
                  <c:v>29.25</c:v>
                </c:pt>
                <c:pt idx="2664">
                  <c:v>31.25</c:v>
                </c:pt>
                <c:pt idx="2665">
                  <c:v>29.5</c:v>
                </c:pt>
                <c:pt idx="2666">
                  <c:v>28.75</c:v>
                </c:pt>
                <c:pt idx="2667">
                  <c:v>28.75</c:v>
                </c:pt>
                <c:pt idx="2668">
                  <c:v>30</c:v>
                </c:pt>
                <c:pt idx="2669">
                  <c:v>30.25</c:v>
                </c:pt>
                <c:pt idx="2670">
                  <c:v>30</c:v>
                </c:pt>
                <c:pt idx="2671">
                  <c:v>30.5</c:v>
                </c:pt>
                <c:pt idx="2672">
                  <c:v>30.25</c:v>
                </c:pt>
                <c:pt idx="2673">
                  <c:v>29.5</c:v>
                </c:pt>
                <c:pt idx="2674">
                  <c:v>28.5</c:v>
                </c:pt>
                <c:pt idx="2675">
                  <c:v>29.5</c:v>
                </c:pt>
                <c:pt idx="2676">
                  <c:v>29.125</c:v>
                </c:pt>
                <c:pt idx="2677">
                  <c:v>29.25</c:v>
                </c:pt>
                <c:pt idx="2678">
                  <c:v>30.25</c:v>
                </c:pt>
                <c:pt idx="2679">
                  <c:v>30.25</c:v>
                </c:pt>
                <c:pt idx="2680">
                  <c:v>29.75</c:v>
                </c:pt>
                <c:pt idx="2681">
                  <c:v>31.25</c:v>
                </c:pt>
                <c:pt idx="2682">
                  <c:v>30.75</c:v>
                </c:pt>
                <c:pt idx="2683">
                  <c:v>34.625</c:v>
                </c:pt>
                <c:pt idx="2684">
                  <c:v>36.5</c:v>
                </c:pt>
                <c:pt idx="2685">
                  <c:v>35.875</c:v>
                </c:pt>
                <c:pt idx="2686">
                  <c:v>37.375</c:v>
                </c:pt>
                <c:pt idx="2687">
                  <c:v>37.625</c:v>
                </c:pt>
                <c:pt idx="2688">
                  <c:v>37</c:v>
                </c:pt>
                <c:pt idx="2689">
                  <c:v>35.625</c:v>
                </c:pt>
                <c:pt idx="2690">
                  <c:v>35.375</c:v>
                </c:pt>
                <c:pt idx="2691">
                  <c:v>35.25</c:v>
                </c:pt>
                <c:pt idx="2692">
                  <c:v>35.5</c:v>
                </c:pt>
                <c:pt idx="2693">
                  <c:v>37.75</c:v>
                </c:pt>
                <c:pt idx="2694">
                  <c:v>36.5</c:v>
                </c:pt>
                <c:pt idx="2695">
                  <c:v>36.625</c:v>
                </c:pt>
                <c:pt idx="2696">
                  <c:v>36.75</c:v>
                </c:pt>
                <c:pt idx="2697">
                  <c:v>36.25</c:v>
                </c:pt>
                <c:pt idx="2698">
                  <c:v>35.375</c:v>
                </c:pt>
                <c:pt idx="2699">
                  <c:v>35.25</c:v>
                </c:pt>
                <c:pt idx="2700">
                  <c:v>36.25</c:v>
                </c:pt>
                <c:pt idx="2701">
                  <c:v>36.375</c:v>
                </c:pt>
                <c:pt idx="2702">
                  <c:v>35.5</c:v>
                </c:pt>
                <c:pt idx="2703">
                  <c:v>35</c:v>
                </c:pt>
                <c:pt idx="2704">
                  <c:v>34.25</c:v>
                </c:pt>
                <c:pt idx="2705">
                  <c:v>34.5</c:v>
                </c:pt>
                <c:pt idx="2706">
                  <c:v>36.75</c:v>
                </c:pt>
                <c:pt idx="2707">
                  <c:v>37.875</c:v>
                </c:pt>
                <c:pt idx="2708">
                  <c:v>37.375</c:v>
                </c:pt>
                <c:pt idx="2709">
                  <c:v>37.75</c:v>
                </c:pt>
                <c:pt idx="2710">
                  <c:v>37.75</c:v>
                </c:pt>
                <c:pt idx="2711">
                  <c:v>37.25</c:v>
                </c:pt>
                <c:pt idx="2712">
                  <c:v>36.5</c:v>
                </c:pt>
                <c:pt idx="2713">
                  <c:v>36.25</c:v>
                </c:pt>
                <c:pt idx="2714">
                  <c:v>35.75</c:v>
                </c:pt>
                <c:pt idx="2715">
                  <c:v>35.25</c:v>
                </c:pt>
                <c:pt idx="2716">
                  <c:v>38.25</c:v>
                </c:pt>
                <c:pt idx="2717">
                  <c:v>38.25</c:v>
                </c:pt>
                <c:pt idx="2718">
                  <c:v>38.5</c:v>
                </c:pt>
                <c:pt idx="2719">
                  <c:v>37.75</c:v>
                </c:pt>
                <c:pt idx="2720">
                  <c:v>36.5</c:v>
                </c:pt>
                <c:pt idx="2721">
                  <c:v>36</c:v>
                </c:pt>
                <c:pt idx="2722">
                  <c:v>37.375</c:v>
                </c:pt>
                <c:pt idx="2723">
                  <c:v>38.75</c:v>
                </c:pt>
                <c:pt idx="2724">
                  <c:v>38</c:v>
                </c:pt>
                <c:pt idx="2725">
                  <c:v>39.375</c:v>
                </c:pt>
                <c:pt idx="2726">
                  <c:v>40.75</c:v>
                </c:pt>
                <c:pt idx="2727">
                  <c:v>43</c:v>
                </c:pt>
                <c:pt idx="2728">
                  <c:v>42.375</c:v>
                </c:pt>
                <c:pt idx="2729">
                  <c:v>42.25</c:v>
                </c:pt>
                <c:pt idx="2730">
                  <c:v>42.75</c:v>
                </c:pt>
                <c:pt idx="2731">
                  <c:v>41.5</c:v>
                </c:pt>
                <c:pt idx="2732">
                  <c:v>42</c:v>
                </c:pt>
                <c:pt idx="2733">
                  <c:v>41.25</c:v>
                </c:pt>
                <c:pt idx="2734">
                  <c:v>43.25</c:v>
                </c:pt>
                <c:pt idx="2735">
                  <c:v>42.75</c:v>
                </c:pt>
                <c:pt idx="2736">
                  <c:v>42.75</c:v>
                </c:pt>
                <c:pt idx="2737">
                  <c:v>42.5</c:v>
                </c:pt>
                <c:pt idx="2738">
                  <c:v>41.75</c:v>
                </c:pt>
                <c:pt idx="2739">
                  <c:v>42</c:v>
                </c:pt>
                <c:pt idx="2740">
                  <c:v>40.75</c:v>
                </c:pt>
                <c:pt idx="2741">
                  <c:v>41.1875</c:v>
                </c:pt>
                <c:pt idx="2742">
                  <c:v>40.5</c:v>
                </c:pt>
                <c:pt idx="2743">
                  <c:v>39.5</c:v>
                </c:pt>
                <c:pt idx="2744">
                  <c:v>40.25</c:v>
                </c:pt>
                <c:pt idx="2745">
                  <c:v>41.375</c:v>
                </c:pt>
                <c:pt idx="2746">
                  <c:v>39.25</c:v>
                </c:pt>
                <c:pt idx="2747">
                  <c:v>39</c:v>
                </c:pt>
                <c:pt idx="2748">
                  <c:v>39.875</c:v>
                </c:pt>
                <c:pt idx="2749">
                  <c:v>41.875</c:v>
                </c:pt>
                <c:pt idx="2750">
                  <c:v>41.5</c:v>
                </c:pt>
                <c:pt idx="2751">
                  <c:v>42</c:v>
                </c:pt>
                <c:pt idx="2752">
                  <c:v>40.5</c:v>
                </c:pt>
                <c:pt idx="2753">
                  <c:v>35.75</c:v>
                </c:pt>
                <c:pt idx="2754">
                  <c:v>35.8125</c:v>
                </c:pt>
                <c:pt idx="2755">
                  <c:v>35.5</c:v>
                </c:pt>
                <c:pt idx="2756">
                  <c:v>35</c:v>
                </c:pt>
                <c:pt idx="2757">
                  <c:v>34.4375</c:v>
                </c:pt>
                <c:pt idx="2758">
                  <c:v>34</c:v>
                </c:pt>
                <c:pt idx="2759">
                  <c:v>34</c:v>
                </c:pt>
                <c:pt idx="2760">
                  <c:v>34</c:v>
                </c:pt>
                <c:pt idx="2761">
                  <c:v>34.375</c:v>
                </c:pt>
                <c:pt idx="2762">
                  <c:v>34.75</c:v>
                </c:pt>
                <c:pt idx="2763">
                  <c:v>34.25</c:v>
                </c:pt>
                <c:pt idx="2764">
                  <c:v>34.625</c:v>
                </c:pt>
                <c:pt idx="2765">
                  <c:v>34.75</c:v>
                </c:pt>
                <c:pt idx="2766">
                  <c:v>34.625</c:v>
                </c:pt>
                <c:pt idx="2767">
                  <c:v>34.875</c:v>
                </c:pt>
                <c:pt idx="2768">
                  <c:v>34.625</c:v>
                </c:pt>
                <c:pt idx="2769">
                  <c:v>34.625</c:v>
                </c:pt>
                <c:pt idx="2770">
                  <c:v>34.25</c:v>
                </c:pt>
                <c:pt idx="2771">
                  <c:v>33.875</c:v>
                </c:pt>
                <c:pt idx="2772">
                  <c:v>32</c:v>
                </c:pt>
                <c:pt idx="2773">
                  <c:v>32.25</c:v>
                </c:pt>
                <c:pt idx="2774">
                  <c:v>33</c:v>
                </c:pt>
                <c:pt idx="2775">
                  <c:v>33.3125</c:v>
                </c:pt>
                <c:pt idx="2776">
                  <c:v>33.75</c:v>
                </c:pt>
                <c:pt idx="2777">
                  <c:v>33.75</c:v>
                </c:pt>
                <c:pt idx="2778">
                  <c:v>33.125</c:v>
                </c:pt>
                <c:pt idx="2779">
                  <c:v>31.75</c:v>
                </c:pt>
                <c:pt idx="2780">
                  <c:v>29.625</c:v>
                </c:pt>
                <c:pt idx="2781">
                  <c:v>30.25</c:v>
                </c:pt>
                <c:pt idx="2782">
                  <c:v>29.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31440"/>
        <c:axId val="26772607"/>
      </c:lineChart>
      <c:catAx>
        <c:axId val="82231440"/>
        <c:scaling>
          <c:orientation val="minMax"/>
        </c:scaling>
        <c:delete val="0"/>
        <c:axPos val="b"/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2607"/>
        <c:crossesAt val="0"/>
        <c:auto val="1"/>
        <c:lblAlgn val="ctr"/>
        <c:lblOffset val="100"/>
        <c:noMultiLvlLbl val="0"/>
      </c:catAx>
      <c:valAx>
        <c:axId val="26772607"/>
        <c:scaling>
          <c:orientation val="minMax"/>
          <c:max val="52"/>
          <c:min val="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1440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e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73440</xdr:colOff>
      <xdr:row>0</xdr:row>
      <xdr:rowOff>38160</xdr:rowOff>
    </xdr:from>
    <xdr:to>
      <xdr:col>5</xdr:col>
      <xdr:colOff>551160</xdr:colOff>
      <xdr:row>3</xdr:row>
      <xdr:rowOff>95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423240" y="38160"/>
          <a:ext cx="477720" cy="54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334800</xdr:colOff>
      <xdr:row>2</xdr:row>
      <xdr:rowOff>34920</xdr:rowOff>
    </xdr:from>
    <xdr:to>
      <xdr:col>6</xdr:col>
      <xdr:colOff>178920</xdr:colOff>
      <xdr:row>4</xdr:row>
      <xdr:rowOff>169560</xdr:rowOff>
    </xdr:to>
    <xdr:sp>
      <xdr:nvSpPr>
        <xdr:cNvPr id="2" name="Text 1"/>
        <xdr:cNvSpPr/>
      </xdr:nvSpPr>
      <xdr:spPr>
        <a:xfrm>
          <a:off x="1147680" y="407160"/>
          <a:ext cx="390816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latin typeface="Arial"/>
            </a:rPr>
            <a:t>Autodesk stock pric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645480</xdr:colOff>
      <xdr:row>6</xdr:row>
      <xdr:rowOff>121680</xdr:rowOff>
    </xdr:from>
    <xdr:to>
      <xdr:col>4</xdr:col>
      <xdr:colOff>471240</xdr:colOff>
      <xdr:row>14</xdr:row>
      <xdr:rowOff>4356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2271240" y="1238040"/>
          <a:ext cx="1451160" cy="141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46120</xdr:colOff>
      <xdr:row>8</xdr:row>
      <xdr:rowOff>79920</xdr:rowOff>
    </xdr:from>
    <xdr:to>
      <xdr:col>7</xdr:col>
      <xdr:colOff>514800</xdr:colOff>
      <xdr:row>18</xdr:row>
      <xdr:rowOff>18612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4580280" y="1687680"/>
          <a:ext cx="1896480" cy="1966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2755" activePane="bottomLeft" state="frozen"/>
      <selection pane="topLeft" activeCell="A1" activeCellId="0" sqref="A1"/>
      <selection pane="bottomLeft" activeCell="A2788" activeCellId="0" sqref="A2788 A2788"/>
    </sheetView>
  </sheetViews>
  <sheetFormatPr defaultColWidth="9.12109375" defaultRowHeight="12.8" zeroHeight="false" outlineLevelRow="0" outlineLevelCol="0"/>
  <cols>
    <col collapsed="false" customWidth="true" hidden="false" outlineLevel="0" max="1" min="1" style="1" width="9.8"/>
    <col collapsed="false" customWidth="true" hidden="false" outlineLevel="0" max="2" min="2" style="1" width="10.37"/>
    <col collapsed="false" customWidth="false" hidden="false" outlineLevel="0" max="5" min="3" style="1" width="9.12"/>
    <col collapsed="false" customWidth="true" hidden="false" outlineLevel="0" max="6" min="6" style="2" width="53.4"/>
    <col collapsed="false" customWidth="false" hidden="false" outlineLevel="0" max="257" min="7" style="1" width="9.12"/>
  </cols>
  <sheetData>
    <row r="1" customFormat="false" ht="12.8" hidden="false" customHeight="false" outlineLevel="0" collapsed="false">
      <c r="A1" s="3"/>
      <c r="B1" s="3"/>
      <c r="C1" s="4" t="s">
        <v>0</v>
      </c>
      <c r="D1" s="3"/>
      <c r="E1" s="3"/>
    </row>
    <row r="2" customFormat="false" ht="12.8" hidden="false" customHeight="false" outlineLevel="0" collapsed="false">
      <c r="A2" s="3"/>
      <c r="B2" s="3"/>
      <c r="C2" s="3"/>
      <c r="D2" s="3"/>
      <c r="E2" s="3"/>
    </row>
    <row r="3" customFormat="false" ht="12.8" hidden="false" customHeight="fals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</row>
    <row r="5" customFormat="false" ht="12.8" hidden="false" customHeight="false" outlineLevel="0" collapsed="false">
      <c r="A5" s="6" t="n">
        <v>31226</v>
      </c>
      <c r="B5" s="7" t="n">
        <v>3682200</v>
      </c>
      <c r="C5" s="8" t="n">
        <v>2.0390625</v>
      </c>
      <c r="D5" s="8" t="n">
        <v>2</v>
      </c>
      <c r="E5" s="8" t="n">
        <v>2.0234375</v>
      </c>
      <c r="F5" s="2" t="s">
        <v>7</v>
      </c>
    </row>
    <row r="6" customFormat="false" ht="12.8" hidden="false" customHeight="false" outlineLevel="0" collapsed="false">
      <c r="A6" s="6" t="n">
        <v>31229</v>
      </c>
      <c r="B6" s="7" t="n">
        <v>1627800</v>
      </c>
      <c r="C6" s="8" t="n">
        <v>2.0390625</v>
      </c>
      <c r="D6" s="8" t="n">
        <v>2</v>
      </c>
      <c r="E6" s="8" t="n">
        <v>2.0234375</v>
      </c>
    </row>
    <row r="7" customFormat="false" ht="12.8" hidden="false" customHeight="false" outlineLevel="0" collapsed="false">
      <c r="A7" s="6" t="n">
        <v>31230</v>
      </c>
      <c r="B7" s="7" t="n">
        <v>594600</v>
      </c>
      <c r="C7" s="8" t="n">
        <v>2.125</v>
      </c>
      <c r="D7" s="8" t="n">
        <v>2.0859375</v>
      </c>
      <c r="E7" s="8" t="n">
        <v>2.1015625</v>
      </c>
    </row>
    <row r="8" customFormat="false" ht="12.8" hidden="false" customHeight="false" outlineLevel="0" collapsed="false">
      <c r="A8" s="6" t="n">
        <v>31231</v>
      </c>
      <c r="B8" s="7" t="n">
        <v>328800</v>
      </c>
      <c r="C8" s="8" t="n">
        <v>2.125</v>
      </c>
      <c r="D8" s="8" t="n">
        <v>2.0859375</v>
      </c>
      <c r="E8" s="8" t="n">
        <v>2.1015625</v>
      </c>
    </row>
    <row r="9" customFormat="false" ht="12.8" hidden="false" customHeight="false" outlineLevel="0" collapsed="false">
      <c r="A9" s="6" t="n">
        <v>31233</v>
      </c>
      <c r="B9" s="7" t="n">
        <v>282000</v>
      </c>
      <c r="C9" s="8" t="n">
        <v>2.1640625</v>
      </c>
      <c r="D9" s="8" t="n">
        <v>2.125</v>
      </c>
      <c r="E9" s="8" t="n">
        <v>2.1484375</v>
      </c>
      <c r="F9" s="2" t="s">
        <v>8</v>
      </c>
    </row>
    <row r="10" customFormat="false" ht="12.8" hidden="false" customHeight="false" outlineLevel="0" collapsed="false">
      <c r="A10" s="6" t="n">
        <v>31236</v>
      </c>
      <c r="B10" s="7" t="n">
        <v>422400</v>
      </c>
      <c r="C10" s="8" t="n">
        <v>2.0859375</v>
      </c>
      <c r="D10" s="8" t="n">
        <v>2.0390625</v>
      </c>
      <c r="E10" s="8" t="n">
        <v>2.0625</v>
      </c>
    </row>
    <row r="11" customFormat="false" ht="12.8" hidden="false" customHeight="false" outlineLevel="0" collapsed="false">
      <c r="A11" s="6" t="n">
        <v>31237</v>
      </c>
      <c r="B11" s="7" t="n">
        <v>244200</v>
      </c>
      <c r="C11" s="8" t="n">
        <v>2.0390625</v>
      </c>
      <c r="D11" s="8" t="n">
        <v>2</v>
      </c>
      <c r="E11" s="8" t="n">
        <v>2.0234375</v>
      </c>
    </row>
    <row r="12" customFormat="false" ht="12.8" hidden="false" customHeight="false" outlineLevel="0" collapsed="false">
      <c r="A12" s="6" t="n">
        <v>31238</v>
      </c>
      <c r="B12" s="7" t="n">
        <v>209400</v>
      </c>
      <c r="C12" s="8" t="n">
        <v>2.0859375</v>
      </c>
      <c r="D12" s="8" t="n">
        <v>2.0390625</v>
      </c>
      <c r="E12" s="8" t="n">
        <v>2.0625</v>
      </c>
    </row>
    <row r="13" customFormat="false" ht="12.8" hidden="false" customHeight="false" outlineLevel="0" collapsed="false">
      <c r="A13" s="6" t="n">
        <v>31239</v>
      </c>
      <c r="B13" s="7" t="n">
        <v>297000</v>
      </c>
      <c r="C13" s="8" t="n">
        <v>2.125</v>
      </c>
      <c r="D13" s="8" t="n">
        <v>2.0859375</v>
      </c>
      <c r="E13" s="8" t="n">
        <v>2.1015625</v>
      </c>
    </row>
    <row r="14" customFormat="false" ht="12.8" hidden="false" customHeight="false" outlineLevel="0" collapsed="false">
      <c r="A14" s="6" t="n">
        <v>31240</v>
      </c>
      <c r="B14" s="7" t="n">
        <v>139200</v>
      </c>
      <c r="C14" s="8" t="n">
        <v>2.125</v>
      </c>
      <c r="D14" s="8" t="n">
        <v>2.0859375</v>
      </c>
      <c r="E14" s="8" t="n">
        <v>2.1015625</v>
      </c>
    </row>
    <row r="15" customFormat="false" ht="12.8" hidden="false" customHeight="false" outlineLevel="0" collapsed="false">
      <c r="A15" s="6" t="n">
        <v>31243</v>
      </c>
      <c r="B15" s="7" t="n">
        <v>93000</v>
      </c>
      <c r="C15" s="8" t="n">
        <v>2.1640625</v>
      </c>
      <c r="D15" s="8" t="n">
        <v>2.0859375</v>
      </c>
      <c r="E15" s="8" t="n">
        <v>2.125</v>
      </c>
    </row>
    <row r="16" customFormat="false" ht="12.8" hidden="false" customHeight="false" outlineLevel="0" collapsed="false">
      <c r="A16" s="6" t="n">
        <v>31244</v>
      </c>
      <c r="B16" s="7" t="n">
        <v>511800</v>
      </c>
      <c r="C16" s="8" t="n">
        <v>2.2890625</v>
      </c>
      <c r="D16" s="8" t="n">
        <v>2.25</v>
      </c>
      <c r="E16" s="8" t="n">
        <v>2.2734375</v>
      </c>
    </row>
    <row r="17" customFormat="false" ht="12.8" hidden="false" customHeight="false" outlineLevel="0" collapsed="false">
      <c r="A17" s="6" t="n">
        <v>31245</v>
      </c>
      <c r="B17" s="7" t="n">
        <v>289800</v>
      </c>
      <c r="C17" s="8" t="n">
        <v>2.375</v>
      </c>
      <c r="D17" s="8" t="n">
        <v>2.3359375</v>
      </c>
      <c r="E17" s="8" t="n">
        <v>2.3515625</v>
      </c>
    </row>
    <row r="18" customFormat="false" ht="12.8" hidden="false" customHeight="false" outlineLevel="0" collapsed="false">
      <c r="A18" s="6" t="n">
        <v>31246</v>
      </c>
      <c r="B18" s="7" t="n">
        <v>208800</v>
      </c>
      <c r="C18" s="8" t="n">
        <v>2.2890625</v>
      </c>
      <c r="D18" s="8" t="n">
        <v>2.25</v>
      </c>
      <c r="E18" s="8" t="n">
        <v>2.2734375</v>
      </c>
    </row>
    <row r="19" customFormat="false" ht="12.8" hidden="false" customHeight="false" outlineLevel="0" collapsed="false">
      <c r="A19" s="6" t="n">
        <v>31247</v>
      </c>
      <c r="B19" s="7" t="n">
        <v>149400</v>
      </c>
      <c r="C19" s="8" t="n">
        <v>2.2890625</v>
      </c>
      <c r="D19" s="8" t="n">
        <v>2.25</v>
      </c>
      <c r="E19" s="8" t="n">
        <v>2.2734375</v>
      </c>
      <c r="F19" s="2" t="s">
        <v>9</v>
      </c>
    </row>
    <row r="20" customFormat="false" ht="12.8" hidden="false" customHeight="false" outlineLevel="0" collapsed="false">
      <c r="A20" s="6" t="n">
        <v>31250</v>
      </c>
      <c r="B20" s="7" t="n">
        <v>495600</v>
      </c>
      <c r="C20" s="8" t="n">
        <v>2.2890625</v>
      </c>
      <c r="D20" s="8" t="n">
        <v>2.25</v>
      </c>
      <c r="E20" s="8" t="n">
        <v>2.2734375</v>
      </c>
    </row>
    <row r="21" customFormat="false" ht="12.8" hidden="false" customHeight="false" outlineLevel="0" collapsed="false">
      <c r="A21" s="6" t="n">
        <v>31251</v>
      </c>
      <c r="B21" s="7" t="n">
        <v>154200</v>
      </c>
      <c r="C21" s="8" t="n">
        <v>2.3359375</v>
      </c>
      <c r="D21" s="8" t="n">
        <v>2.2890625</v>
      </c>
      <c r="E21" s="8" t="n">
        <v>2.3125</v>
      </c>
    </row>
    <row r="22" customFormat="false" ht="12.8" hidden="false" customHeight="false" outlineLevel="0" collapsed="false">
      <c r="A22" s="6" t="n">
        <v>31252</v>
      </c>
      <c r="B22" s="7" t="n">
        <v>151800</v>
      </c>
      <c r="C22" s="8" t="n">
        <v>2.3359375</v>
      </c>
      <c r="D22" s="8" t="n">
        <v>2.2890625</v>
      </c>
      <c r="E22" s="8" t="n">
        <v>2.3125</v>
      </c>
    </row>
    <row r="23" customFormat="false" ht="12.8" hidden="false" customHeight="false" outlineLevel="0" collapsed="false">
      <c r="A23" s="6" t="n">
        <v>31253</v>
      </c>
      <c r="B23" s="7" t="n">
        <v>338400</v>
      </c>
      <c r="C23" s="8" t="n">
        <v>2.4609375</v>
      </c>
      <c r="D23" s="8" t="n">
        <v>2.375</v>
      </c>
      <c r="E23" s="8" t="n">
        <v>2.4140625</v>
      </c>
    </row>
    <row r="24" customFormat="false" ht="12.8" hidden="false" customHeight="false" outlineLevel="0" collapsed="false">
      <c r="A24" s="6" t="n">
        <v>31254</v>
      </c>
      <c r="B24" s="7" t="n">
        <v>99600</v>
      </c>
      <c r="C24" s="8" t="n">
        <v>2.4609375</v>
      </c>
      <c r="D24" s="8" t="n">
        <v>2.4140625</v>
      </c>
      <c r="E24" s="8" t="n">
        <v>2.4375</v>
      </c>
    </row>
    <row r="25" customFormat="false" ht="12.8" hidden="false" customHeight="false" outlineLevel="0" collapsed="false">
      <c r="A25" s="6" t="n">
        <v>31257</v>
      </c>
      <c r="B25" s="7" t="n">
        <v>124800</v>
      </c>
      <c r="C25" s="8" t="n">
        <v>2.5</v>
      </c>
      <c r="D25" s="8" t="n">
        <v>2.4609375</v>
      </c>
      <c r="E25" s="8" t="n">
        <v>2.4765625</v>
      </c>
    </row>
    <row r="26" customFormat="false" ht="12.8" hidden="false" customHeight="false" outlineLevel="0" collapsed="false">
      <c r="A26" s="6" t="n">
        <v>31258</v>
      </c>
      <c r="B26" s="7" t="n">
        <v>93000</v>
      </c>
      <c r="C26" s="8" t="n">
        <v>2.5</v>
      </c>
      <c r="D26" s="8" t="n">
        <v>2.4140625</v>
      </c>
      <c r="E26" s="8" t="n">
        <v>2.4609375</v>
      </c>
    </row>
    <row r="27" customFormat="false" ht="12.8" hidden="false" customHeight="false" outlineLevel="0" collapsed="false">
      <c r="A27" s="6" t="n">
        <v>31259</v>
      </c>
      <c r="B27" s="7" t="n">
        <v>267600</v>
      </c>
      <c r="C27" s="8" t="n">
        <v>2.5390625</v>
      </c>
      <c r="D27" s="8" t="n">
        <v>2.5</v>
      </c>
      <c r="E27" s="8" t="n">
        <v>2.5234375</v>
      </c>
    </row>
    <row r="28" customFormat="false" ht="12.8" hidden="false" customHeight="false" outlineLevel="0" collapsed="false">
      <c r="A28" s="6" t="n">
        <v>31260</v>
      </c>
      <c r="B28" s="7" t="n">
        <v>616800</v>
      </c>
      <c r="C28" s="8" t="n">
        <v>2.625</v>
      </c>
      <c r="D28" s="8" t="n">
        <v>2.5859375</v>
      </c>
      <c r="E28" s="8" t="n">
        <v>2.6015625</v>
      </c>
    </row>
    <row r="29" customFormat="false" ht="12.8" hidden="false" customHeight="false" outlineLevel="0" collapsed="false">
      <c r="A29" s="6" t="n">
        <v>31261</v>
      </c>
      <c r="B29" s="7" t="n">
        <v>527400</v>
      </c>
      <c r="C29" s="8" t="n">
        <v>2.7890625</v>
      </c>
      <c r="D29" s="8" t="n">
        <v>2.6640625</v>
      </c>
      <c r="E29" s="8" t="n">
        <v>2.7265625</v>
      </c>
    </row>
    <row r="30" customFormat="false" ht="12.8" hidden="false" customHeight="false" outlineLevel="0" collapsed="false">
      <c r="A30" s="6" t="n">
        <v>31264</v>
      </c>
      <c r="B30" s="7" t="n">
        <v>286200</v>
      </c>
      <c r="C30" s="8" t="n">
        <v>2.625</v>
      </c>
      <c r="D30" s="8" t="n">
        <v>2.5859375</v>
      </c>
      <c r="E30" s="8" t="n">
        <v>2.6015625</v>
      </c>
    </row>
    <row r="31" customFormat="false" ht="12.8" hidden="false" customHeight="false" outlineLevel="0" collapsed="false">
      <c r="A31" s="6" t="n">
        <v>31265</v>
      </c>
      <c r="B31" s="7" t="n">
        <v>249600</v>
      </c>
      <c r="C31" s="8" t="n">
        <v>2.5390625</v>
      </c>
      <c r="D31" s="8" t="n">
        <v>2.5</v>
      </c>
      <c r="E31" s="8" t="n">
        <v>2.5234375</v>
      </c>
    </row>
    <row r="32" customFormat="false" ht="12.8" hidden="false" customHeight="false" outlineLevel="0" collapsed="false">
      <c r="A32" s="6" t="n">
        <v>31266</v>
      </c>
      <c r="B32" s="7" t="n">
        <v>172200</v>
      </c>
      <c r="C32" s="8" t="n">
        <v>2.4609375</v>
      </c>
      <c r="D32" s="8" t="n">
        <v>2.4140625</v>
      </c>
      <c r="E32" s="8" t="n">
        <v>2.4375</v>
      </c>
    </row>
    <row r="33" customFormat="false" ht="12.8" hidden="false" customHeight="false" outlineLevel="0" collapsed="false">
      <c r="A33" s="6" t="n">
        <v>31267</v>
      </c>
      <c r="B33" s="7" t="n">
        <v>66600</v>
      </c>
      <c r="C33" s="8" t="n">
        <v>2.5859375</v>
      </c>
      <c r="D33" s="8" t="n">
        <v>2.5390625</v>
      </c>
      <c r="E33" s="8" t="n">
        <v>2.5625</v>
      </c>
    </row>
    <row r="34" customFormat="false" ht="12.8" hidden="false" customHeight="false" outlineLevel="0" collapsed="false">
      <c r="A34" s="6" t="n">
        <v>31268</v>
      </c>
      <c r="B34" s="7" t="n">
        <v>93600</v>
      </c>
      <c r="C34" s="8" t="n">
        <v>2.625</v>
      </c>
      <c r="D34" s="8" t="n">
        <v>2.5859375</v>
      </c>
      <c r="E34" s="8" t="n">
        <v>2.6015625</v>
      </c>
    </row>
    <row r="35" customFormat="false" ht="12.8" hidden="false" customHeight="false" outlineLevel="0" collapsed="false">
      <c r="A35" s="6" t="n">
        <v>31271</v>
      </c>
      <c r="B35" s="7" t="n">
        <v>72600</v>
      </c>
      <c r="C35" s="8" t="n">
        <v>2.625</v>
      </c>
      <c r="D35" s="8" t="n">
        <v>2.5859375</v>
      </c>
      <c r="E35" s="8" t="n">
        <v>2.6015625</v>
      </c>
    </row>
    <row r="36" customFormat="false" ht="12.8" hidden="false" customHeight="false" outlineLevel="0" collapsed="false">
      <c r="A36" s="6" t="n">
        <v>31272</v>
      </c>
      <c r="B36" s="7" t="n">
        <v>60000</v>
      </c>
      <c r="C36" s="8" t="n">
        <v>2.6640625</v>
      </c>
      <c r="D36" s="8" t="n">
        <v>2.625</v>
      </c>
      <c r="E36" s="8" t="n">
        <v>2.6484375</v>
      </c>
    </row>
    <row r="37" customFormat="false" ht="12.8" hidden="false" customHeight="false" outlineLevel="0" collapsed="false">
      <c r="A37" s="6" t="n">
        <v>31273</v>
      </c>
      <c r="B37" s="7" t="n">
        <v>146400</v>
      </c>
      <c r="C37" s="8" t="n">
        <v>2.75</v>
      </c>
      <c r="D37" s="8" t="n">
        <v>2.6640625</v>
      </c>
      <c r="E37" s="8" t="n">
        <v>2.7109375</v>
      </c>
    </row>
    <row r="38" customFormat="false" ht="12.8" hidden="false" customHeight="false" outlineLevel="0" collapsed="false">
      <c r="A38" s="6" t="n">
        <v>31274</v>
      </c>
      <c r="B38" s="7" t="n">
        <v>87600</v>
      </c>
      <c r="C38" s="8" t="n">
        <v>2.75</v>
      </c>
      <c r="D38" s="8" t="n">
        <v>2.6640625</v>
      </c>
      <c r="E38" s="8" t="n">
        <v>2.7109375</v>
      </c>
    </row>
    <row r="39" customFormat="false" ht="12.8" hidden="false" customHeight="false" outlineLevel="0" collapsed="false">
      <c r="A39" s="6" t="n">
        <v>31275</v>
      </c>
      <c r="B39" s="7" t="n">
        <v>49200</v>
      </c>
      <c r="C39" s="8" t="n">
        <v>2.7109375</v>
      </c>
      <c r="D39" s="8" t="n">
        <v>2.625</v>
      </c>
      <c r="E39" s="8" t="n">
        <v>2.6640625</v>
      </c>
    </row>
    <row r="40" customFormat="false" ht="12.8" hidden="false" customHeight="false" outlineLevel="0" collapsed="false">
      <c r="A40" s="6" t="n">
        <v>31278</v>
      </c>
      <c r="B40" s="7" t="n">
        <v>123000</v>
      </c>
      <c r="C40" s="8" t="n">
        <v>2.625</v>
      </c>
      <c r="D40" s="8" t="n">
        <v>2.5390625</v>
      </c>
      <c r="E40" s="8" t="n">
        <v>2.5859375</v>
      </c>
    </row>
    <row r="41" customFormat="false" ht="12.8" hidden="false" customHeight="false" outlineLevel="0" collapsed="false">
      <c r="A41" s="6" t="n">
        <v>31279</v>
      </c>
      <c r="B41" s="7" t="n">
        <v>335400</v>
      </c>
      <c r="C41" s="8" t="n">
        <v>2.4609375</v>
      </c>
      <c r="D41" s="8" t="n">
        <v>2.4140625</v>
      </c>
      <c r="E41" s="8" t="n">
        <v>2.4375</v>
      </c>
      <c r="F41" s="2" t="s">
        <v>10</v>
      </c>
    </row>
    <row r="42" customFormat="false" ht="12.8" hidden="false" customHeight="false" outlineLevel="0" collapsed="false">
      <c r="A42" s="6" t="n">
        <v>31280</v>
      </c>
      <c r="B42" s="7" t="n">
        <v>64200</v>
      </c>
      <c r="C42" s="8" t="n">
        <v>2.4609375</v>
      </c>
      <c r="D42" s="8" t="n">
        <v>2.4140625</v>
      </c>
      <c r="E42" s="8" t="n">
        <v>2.4375</v>
      </c>
    </row>
    <row r="43" customFormat="false" ht="12.8" hidden="false" customHeight="false" outlineLevel="0" collapsed="false">
      <c r="A43" s="6" t="n">
        <v>31281</v>
      </c>
      <c r="B43" s="7" t="n">
        <v>9000</v>
      </c>
      <c r="C43" s="8" t="n">
        <v>2.5</v>
      </c>
      <c r="D43" s="8" t="n">
        <v>2.4140625</v>
      </c>
      <c r="E43" s="8" t="n">
        <v>2.4609375</v>
      </c>
    </row>
    <row r="44" customFormat="false" ht="12.8" hidden="false" customHeight="false" outlineLevel="0" collapsed="false">
      <c r="A44" s="6" t="n">
        <v>31282</v>
      </c>
      <c r="B44" s="7" t="n">
        <v>341400</v>
      </c>
      <c r="C44" s="8" t="n">
        <v>2.6640625</v>
      </c>
      <c r="D44" s="8" t="n">
        <v>2.625</v>
      </c>
      <c r="E44" s="8" t="n">
        <v>2.6484375</v>
      </c>
    </row>
    <row r="45" customFormat="false" ht="12.8" hidden="false" customHeight="false" outlineLevel="0" collapsed="false">
      <c r="A45" s="6" t="n">
        <v>31285</v>
      </c>
      <c r="B45" s="7" t="n">
        <v>124800</v>
      </c>
      <c r="C45" s="8" t="n">
        <v>2.6640625</v>
      </c>
      <c r="D45" s="8" t="n">
        <v>2.625</v>
      </c>
      <c r="E45" s="8" t="n">
        <v>2.6484375</v>
      </c>
    </row>
    <row r="46" customFormat="false" ht="12.8" hidden="false" customHeight="false" outlineLevel="0" collapsed="false">
      <c r="A46" s="6" t="n">
        <v>31286</v>
      </c>
      <c r="B46" s="7" t="n">
        <v>283200</v>
      </c>
      <c r="C46" s="8" t="n">
        <v>2.7109375</v>
      </c>
      <c r="D46" s="8" t="n">
        <v>2.625</v>
      </c>
      <c r="E46" s="8" t="n">
        <v>2.6640625</v>
      </c>
    </row>
    <row r="47" customFormat="false" ht="12.8" hidden="false" customHeight="false" outlineLevel="0" collapsed="false">
      <c r="A47" s="6" t="n">
        <v>31287</v>
      </c>
      <c r="B47" s="7" t="n">
        <v>94200</v>
      </c>
      <c r="C47" s="8" t="n">
        <v>2.75</v>
      </c>
      <c r="D47" s="8" t="n">
        <v>2.6640625</v>
      </c>
      <c r="E47" s="8" t="n">
        <v>2.7109375</v>
      </c>
    </row>
    <row r="48" customFormat="false" ht="12.8" hidden="false" customHeight="false" outlineLevel="0" collapsed="false">
      <c r="A48" s="6" t="n">
        <v>31288</v>
      </c>
      <c r="B48" s="7" t="n">
        <v>81000</v>
      </c>
      <c r="C48" s="8" t="n">
        <v>2.7890625</v>
      </c>
      <c r="D48" s="8" t="n">
        <v>2.75</v>
      </c>
      <c r="E48" s="8" t="n">
        <v>2.7734375</v>
      </c>
    </row>
    <row r="49" customFormat="false" ht="12.8" hidden="false" customHeight="false" outlineLevel="0" collapsed="false">
      <c r="A49" s="6" t="n">
        <v>31289</v>
      </c>
      <c r="B49" s="7" t="n">
        <v>91800</v>
      </c>
      <c r="C49" s="8" t="n">
        <v>2.8359375</v>
      </c>
      <c r="D49" s="8" t="n">
        <v>2.75</v>
      </c>
      <c r="E49" s="8" t="n">
        <v>2.7890625</v>
      </c>
    </row>
    <row r="50" customFormat="false" ht="12.8" hidden="false" customHeight="false" outlineLevel="0" collapsed="false">
      <c r="A50" s="6" t="n">
        <v>31293</v>
      </c>
      <c r="B50" s="7" t="n">
        <v>151200</v>
      </c>
      <c r="C50" s="8" t="n">
        <v>2.7890625</v>
      </c>
      <c r="D50" s="8" t="n">
        <v>2.75</v>
      </c>
      <c r="E50" s="8" t="n">
        <v>2.7734375</v>
      </c>
    </row>
    <row r="51" customFormat="false" ht="12.8" hidden="false" customHeight="false" outlineLevel="0" collapsed="false">
      <c r="A51" s="6" t="n">
        <v>31294</v>
      </c>
      <c r="B51" s="7" t="n">
        <v>654600</v>
      </c>
      <c r="C51" s="8" t="n">
        <v>2.7890625</v>
      </c>
      <c r="D51" s="8" t="n">
        <v>2.7109375</v>
      </c>
      <c r="E51" s="8" t="n">
        <v>2.75</v>
      </c>
    </row>
    <row r="52" customFormat="false" ht="12.8" hidden="false" customHeight="false" outlineLevel="0" collapsed="false">
      <c r="A52" s="6" t="n">
        <v>31295</v>
      </c>
      <c r="B52" s="7" t="n">
        <v>81000</v>
      </c>
      <c r="C52" s="8" t="n">
        <v>2.7109375</v>
      </c>
      <c r="D52" s="8" t="n">
        <v>2.6640625</v>
      </c>
      <c r="E52" s="8" t="n">
        <v>2.6875</v>
      </c>
    </row>
    <row r="53" customFormat="false" ht="12.8" hidden="false" customHeight="false" outlineLevel="0" collapsed="false">
      <c r="A53" s="6" t="n">
        <v>31296</v>
      </c>
      <c r="B53" s="7" t="n">
        <v>655800</v>
      </c>
      <c r="C53" s="8" t="n">
        <v>2.8359375</v>
      </c>
      <c r="D53" s="8" t="n">
        <v>2.75</v>
      </c>
      <c r="E53" s="8" t="n">
        <v>2.7890625</v>
      </c>
    </row>
    <row r="54" customFormat="false" ht="12.8" hidden="false" customHeight="false" outlineLevel="0" collapsed="false">
      <c r="A54" s="6" t="n">
        <v>31299</v>
      </c>
      <c r="B54" s="7" t="n">
        <v>40200</v>
      </c>
      <c r="C54" s="8" t="n">
        <v>2.7890625</v>
      </c>
      <c r="D54" s="8" t="n">
        <v>2.75</v>
      </c>
      <c r="E54" s="8" t="n">
        <v>2.7734375</v>
      </c>
    </row>
    <row r="55" customFormat="false" ht="12.8" hidden="false" customHeight="false" outlineLevel="0" collapsed="false">
      <c r="A55" s="6" t="n">
        <v>31300</v>
      </c>
      <c r="B55" s="7" t="n">
        <v>159000</v>
      </c>
      <c r="C55" s="8" t="n">
        <v>2.7890625</v>
      </c>
      <c r="D55" s="8" t="n">
        <v>2.7109375</v>
      </c>
      <c r="E55" s="8" t="n">
        <v>2.75</v>
      </c>
    </row>
    <row r="56" customFormat="false" ht="12.8" hidden="false" customHeight="false" outlineLevel="0" collapsed="false">
      <c r="A56" s="6" t="n">
        <v>31301</v>
      </c>
      <c r="B56" s="7" t="n">
        <v>272400</v>
      </c>
      <c r="C56" s="8" t="n">
        <v>2.75</v>
      </c>
      <c r="D56" s="8" t="n">
        <v>2.6640625</v>
      </c>
      <c r="E56" s="8" t="n">
        <v>2.7109375</v>
      </c>
    </row>
    <row r="57" customFormat="false" ht="12.8" hidden="false" customHeight="false" outlineLevel="0" collapsed="false">
      <c r="A57" s="6" t="n">
        <v>31302</v>
      </c>
      <c r="B57" s="7" t="n">
        <v>6000</v>
      </c>
      <c r="C57" s="8" t="n">
        <v>2.75</v>
      </c>
      <c r="D57" s="8" t="n">
        <v>2.7109375</v>
      </c>
      <c r="E57" s="8" t="n">
        <v>2.7265625</v>
      </c>
    </row>
    <row r="58" customFormat="false" ht="12.8" hidden="false" customHeight="false" outlineLevel="0" collapsed="false">
      <c r="A58" s="6" t="n">
        <v>31303</v>
      </c>
      <c r="B58" s="7" t="n">
        <v>114000</v>
      </c>
      <c r="C58" s="8" t="n">
        <v>2.75</v>
      </c>
      <c r="D58" s="8" t="n">
        <v>2.7109375</v>
      </c>
      <c r="E58" s="8" t="n">
        <v>2.7265625</v>
      </c>
    </row>
    <row r="59" customFormat="false" ht="12.8" hidden="false" customHeight="false" outlineLevel="0" collapsed="false">
      <c r="A59" s="6" t="n">
        <v>31306</v>
      </c>
      <c r="B59" s="7" t="n">
        <v>22200</v>
      </c>
      <c r="C59" s="8" t="n">
        <v>2.75</v>
      </c>
      <c r="D59" s="8" t="n">
        <v>2.7109375</v>
      </c>
      <c r="E59" s="8" t="n">
        <v>2.7265625</v>
      </c>
    </row>
    <row r="60" customFormat="false" ht="12.8" hidden="false" customHeight="false" outlineLevel="0" collapsed="false">
      <c r="A60" s="6" t="n">
        <v>31307</v>
      </c>
      <c r="B60" s="7" t="n">
        <v>289800</v>
      </c>
      <c r="C60" s="8" t="n">
        <v>2.5859375</v>
      </c>
      <c r="D60" s="8" t="n">
        <v>2.5</v>
      </c>
      <c r="E60" s="8" t="n">
        <v>2.5390625</v>
      </c>
    </row>
    <row r="61" customFormat="false" ht="12.8" hidden="false" customHeight="false" outlineLevel="0" collapsed="false">
      <c r="A61" s="6" t="n">
        <v>31308</v>
      </c>
      <c r="B61" s="7" t="n">
        <v>234000</v>
      </c>
      <c r="C61" s="8" t="n">
        <v>2.7109375</v>
      </c>
      <c r="D61" s="8" t="n">
        <v>2.6640625</v>
      </c>
      <c r="E61" s="8" t="n">
        <v>2.6875</v>
      </c>
    </row>
    <row r="62" customFormat="false" ht="12.8" hidden="false" customHeight="false" outlineLevel="0" collapsed="false">
      <c r="A62" s="6" t="n">
        <v>31309</v>
      </c>
      <c r="B62" s="7" t="n">
        <v>328200</v>
      </c>
      <c r="C62" s="8" t="n">
        <v>2.75</v>
      </c>
      <c r="D62" s="8" t="n">
        <v>2.7109375</v>
      </c>
      <c r="E62" s="8" t="n">
        <v>2.7265625</v>
      </c>
    </row>
    <row r="63" customFormat="false" ht="12.8" hidden="false" customHeight="false" outlineLevel="0" collapsed="false">
      <c r="A63" s="6" t="n">
        <v>31310</v>
      </c>
      <c r="B63" s="7" t="n">
        <v>33000</v>
      </c>
      <c r="C63" s="8" t="n">
        <v>2.75</v>
      </c>
      <c r="D63" s="8" t="n">
        <v>2.7109375</v>
      </c>
      <c r="E63" s="8" t="n">
        <v>2.7265625</v>
      </c>
    </row>
    <row r="64" customFormat="false" ht="12.8" hidden="false" customHeight="false" outlineLevel="0" collapsed="false">
      <c r="A64" s="6" t="n">
        <v>31313</v>
      </c>
      <c r="B64" s="7" t="n">
        <v>147000</v>
      </c>
      <c r="C64" s="8" t="n">
        <v>2.7890625</v>
      </c>
      <c r="D64" s="8" t="n">
        <v>2.7109375</v>
      </c>
      <c r="E64" s="8" t="n">
        <v>2.75</v>
      </c>
    </row>
    <row r="65" customFormat="false" ht="12.8" hidden="false" customHeight="false" outlineLevel="0" collapsed="false">
      <c r="A65" s="6" t="n">
        <v>31314</v>
      </c>
      <c r="B65" s="7" t="n">
        <v>37200</v>
      </c>
      <c r="C65" s="8" t="n">
        <v>2.75</v>
      </c>
      <c r="D65" s="8" t="n">
        <v>2.7109375</v>
      </c>
      <c r="E65" s="8" t="n">
        <v>2.7265625</v>
      </c>
    </row>
    <row r="66" customFormat="false" ht="12.8" hidden="false" customHeight="false" outlineLevel="0" collapsed="false">
      <c r="A66" s="6" t="n">
        <v>31315</v>
      </c>
      <c r="B66" s="7" t="n">
        <v>19200</v>
      </c>
      <c r="C66" s="8" t="n">
        <v>2.75</v>
      </c>
      <c r="D66" s="8" t="n">
        <v>2.7109375</v>
      </c>
      <c r="E66" s="8" t="n">
        <v>2.7265625</v>
      </c>
    </row>
    <row r="67" customFormat="false" ht="12.8" hidden="false" customHeight="false" outlineLevel="0" collapsed="false">
      <c r="A67" s="6" t="n">
        <v>31316</v>
      </c>
      <c r="B67" s="7" t="n">
        <v>153600</v>
      </c>
      <c r="C67" s="8" t="n">
        <v>2.625</v>
      </c>
      <c r="D67" s="8" t="n">
        <v>2.5859375</v>
      </c>
      <c r="E67" s="8" t="n">
        <v>2.6015625</v>
      </c>
    </row>
    <row r="68" customFormat="false" ht="12.8" hidden="false" customHeight="false" outlineLevel="0" collapsed="false">
      <c r="A68" s="6" t="n">
        <v>31317</v>
      </c>
      <c r="B68" s="7" t="n">
        <v>18000</v>
      </c>
      <c r="C68" s="8" t="n">
        <v>2.625</v>
      </c>
      <c r="D68" s="8" t="n">
        <v>2.5859375</v>
      </c>
      <c r="E68" s="8" t="n">
        <v>2.6015625</v>
      </c>
    </row>
    <row r="69" customFormat="false" ht="12.8" hidden="false" customHeight="false" outlineLevel="0" collapsed="false">
      <c r="A69" s="6" t="n">
        <v>31320</v>
      </c>
      <c r="B69" s="7" t="n">
        <v>85800</v>
      </c>
      <c r="C69" s="8" t="n">
        <v>2.4609375</v>
      </c>
      <c r="D69" s="8" t="n">
        <v>2.4140625</v>
      </c>
      <c r="E69" s="8" t="n">
        <v>2.4375</v>
      </c>
    </row>
    <row r="70" customFormat="false" ht="12.8" hidden="false" customHeight="false" outlineLevel="0" collapsed="false">
      <c r="A70" s="6" t="n">
        <v>31321</v>
      </c>
      <c r="B70" s="7" t="n">
        <v>162600</v>
      </c>
      <c r="C70" s="8" t="n">
        <v>2.4609375</v>
      </c>
      <c r="D70" s="8" t="n">
        <v>2.4140625</v>
      </c>
      <c r="E70" s="8" t="n">
        <v>2.4375</v>
      </c>
    </row>
    <row r="71" customFormat="false" ht="12.8" hidden="false" customHeight="false" outlineLevel="0" collapsed="false">
      <c r="A71" s="6" t="n">
        <v>31322</v>
      </c>
      <c r="B71" s="7" t="n">
        <v>157800</v>
      </c>
      <c r="C71" s="8" t="n">
        <v>2.5390625</v>
      </c>
      <c r="D71" s="8" t="n">
        <v>2.5</v>
      </c>
      <c r="E71" s="8" t="n">
        <v>2.5234375</v>
      </c>
    </row>
    <row r="72" customFormat="false" ht="12.8" hidden="false" customHeight="false" outlineLevel="0" collapsed="false">
      <c r="A72" s="6" t="n">
        <v>31323</v>
      </c>
      <c r="B72" s="7" t="n">
        <v>18000</v>
      </c>
      <c r="C72" s="8" t="n">
        <v>2.5</v>
      </c>
      <c r="D72" s="8" t="n">
        <v>2.4609375</v>
      </c>
      <c r="E72" s="8" t="n">
        <v>2.4765625</v>
      </c>
    </row>
    <row r="73" customFormat="false" ht="12.8" hidden="false" customHeight="false" outlineLevel="0" collapsed="false">
      <c r="A73" s="6" t="n">
        <v>31324</v>
      </c>
      <c r="B73" s="7" t="n">
        <v>36000</v>
      </c>
      <c r="C73" s="8" t="n">
        <v>2.5</v>
      </c>
      <c r="D73" s="8" t="n">
        <v>2.4140625</v>
      </c>
      <c r="E73" s="8" t="n">
        <v>2.4609375</v>
      </c>
    </row>
    <row r="74" customFormat="false" ht="12.8" hidden="false" customHeight="false" outlineLevel="0" collapsed="false">
      <c r="A74" s="6" t="n">
        <v>31327</v>
      </c>
      <c r="B74" s="7" t="n">
        <v>196800</v>
      </c>
      <c r="C74" s="8" t="n">
        <v>2.3359375</v>
      </c>
      <c r="D74" s="8" t="n">
        <v>2.2890625</v>
      </c>
      <c r="E74" s="8" t="n">
        <v>2.3125</v>
      </c>
    </row>
    <row r="75" customFormat="false" ht="12.8" hidden="false" customHeight="false" outlineLevel="0" collapsed="false">
      <c r="A75" s="6" t="n">
        <v>31328</v>
      </c>
      <c r="B75" s="7" t="n">
        <v>421200</v>
      </c>
      <c r="C75" s="8" t="n">
        <v>2.25</v>
      </c>
      <c r="D75" s="8" t="n">
        <v>2.2109375</v>
      </c>
      <c r="E75" s="8" t="n">
        <v>2.2265625</v>
      </c>
    </row>
    <row r="76" customFormat="false" ht="12.8" hidden="false" customHeight="false" outlineLevel="0" collapsed="false">
      <c r="A76" s="6" t="n">
        <v>31329</v>
      </c>
      <c r="B76" s="7" t="n">
        <v>187800</v>
      </c>
      <c r="C76" s="8" t="n">
        <v>2.25</v>
      </c>
      <c r="D76" s="8" t="n">
        <v>2.1640625</v>
      </c>
      <c r="E76" s="8" t="n">
        <v>2.2109375</v>
      </c>
    </row>
    <row r="77" customFormat="false" ht="12.8" hidden="false" customHeight="false" outlineLevel="0" collapsed="false">
      <c r="A77" s="6" t="n">
        <v>31330</v>
      </c>
      <c r="B77" s="7" t="n">
        <v>28200</v>
      </c>
      <c r="C77" s="8" t="n">
        <v>2.2109375</v>
      </c>
      <c r="D77" s="8" t="n">
        <v>2.1640625</v>
      </c>
      <c r="E77" s="8" t="n">
        <v>2.1875</v>
      </c>
    </row>
    <row r="78" customFormat="false" ht="12.8" hidden="false" customHeight="false" outlineLevel="0" collapsed="false">
      <c r="A78" s="6" t="n">
        <v>31331</v>
      </c>
      <c r="B78" s="7" t="n">
        <v>285000</v>
      </c>
      <c r="C78" s="8" t="n">
        <v>2.2890625</v>
      </c>
      <c r="D78" s="8" t="n">
        <v>2.25</v>
      </c>
      <c r="E78" s="8" t="n">
        <v>2.2734375</v>
      </c>
    </row>
    <row r="79" customFormat="false" ht="12.8" hidden="false" customHeight="false" outlineLevel="0" collapsed="false">
      <c r="A79" s="6" t="n">
        <v>31334</v>
      </c>
      <c r="B79" s="7" t="n">
        <v>405600</v>
      </c>
      <c r="C79" s="8" t="n">
        <v>2.4609375</v>
      </c>
      <c r="D79" s="8" t="n">
        <v>2.375</v>
      </c>
      <c r="E79" s="8" t="n">
        <v>2.4140625</v>
      </c>
    </row>
    <row r="80" customFormat="false" ht="12.8" hidden="false" customHeight="false" outlineLevel="0" collapsed="false">
      <c r="A80" s="6" t="n">
        <v>31335</v>
      </c>
      <c r="B80" s="7" t="n">
        <v>247200</v>
      </c>
      <c r="C80" s="8" t="n">
        <v>2.375</v>
      </c>
      <c r="D80" s="8" t="n">
        <v>2.2890625</v>
      </c>
      <c r="E80" s="8" t="n">
        <v>2.3359375</v>
      </c>
    </row>
    <row r="81" customFormat="false" ht="12.8" hidden="false" customHeight="false" outlineLevel="0" collapsed="false">
      <c r="A81" s="6" t="n">
        <v>31336</v>
      </c>
      <c r="B81" s="7" t="n">
        <v>132000</v>
      </c>
      <c r="C81" s="8" t="n">
        <v>2.375</v>
      </c>
      <c r="D81" s="8" t="n">
        <v>2.2890625</v>
      </c>
      <c r="E81" s="8" t="n">
        <v>2.3359375</v>
      </c>
    </row>
    <row r="82" customFormat="false" ht="12.8" hidden="false" customHeight="false" outlineLevel="0" collapsed="false">
      <c r="A82" s="6" t="n">
        <v>31337</v>
      </c>
      <c r="B82" s="7" t="n">
        <v>147000</v>
      </c>
      <c r="C82" s="8" t="n">
        <v>2.375</v>
      </c>
      <c r="D82" s="8" t="n">
        <v>2.3359375</v>
      </c>
      <c r="E82" s="8" t="n">
        <v>2.3515625</v>
      </c>
    </row>
    <row r="83" customFormat="false" ht="12.8" hidden="false" customHeight="false" outlineLevel="0" collapsed="false">
      <c r="A83" s="6" t="n">
        <v>31338</v>
      </c>
      <c r="B83" s="7" t="n">
        <v>67800</v>
      </c>
      <c r="C83" s="8" t="n">
        <v>2.4140625</v>
      </c>
      <c r="D83" s="8" t="n">
        <v>2.375</v>
      </c>
      <c r="E83" s="8" t="n">
        <v>2.3984375</v>
      </c>
    </row>
    <row r="84" customFormat="false" ht="12.8" hidden="false" customHeight="false" outlineLevel="0" collapsed="false">
      <c r="A84" s="6" t="n">
        <v>31341</v>
      </c>
      <c r="B84" s="7" t="n">
        <v>65400</v>
      </c>
      <c r="C84" s="8" t="n">
        <v>2.4140625</v>
      </c>
      <c r="D84" s="8" t="n">
        <v>2.375</v>
      </c>
      <c r="E84" s="8" t="n">
        <v>2.3984375</v>
      </c>
    </row>
    <row r="85" customFormat="false" ht="12.8" hidden="false" customHeight="false" outlineLevel="0" collapsed="false">
      <c r="A85" s="6" t="n">
        <v>31342</v>
      </c>
      <c r="B85" s="7" t="n">
        <v>52200</v>
      </c>
      <c r="C85" s="8" t="n">
        <v>2.4140625</v>
      </c>
      <c r="D85" s="8" t="n">
        <v>2.375</v>
      </c>
      <c r="E85" s="8" t="n">
        <v>2.3984375</v>
      </c>
    </row>
    <row r="86" customFormat="false" ht="12.8" hidden="false" customHeight="false" outlineLevel="0" collapsed="false">
      <c r="A86" s="6" t="n">
        <v>31343</v>
      </c>
      <c r="B86" s="7" t="n">
        <v>51600</v>
      </c>
      <c r="C86" s="8" t="n">
        <v>2.4140625</v>
      </c>
      <c r="D86" s="8" t="n">
        <v>2.375</v>
      </c>
      <c r="E86" s="8" t="n">
        <v>2.3984375</v>
      </c>
    </row>
    <row r="87" customFormat="false" ht="12.8" hidden="false" customHeight="false" outlineLevel="0" collapsed="false">
      <c r="A87" s="6" t="n">
        <v>31344</v>
      </c>
      <c r="B87" s="7" t="n">
        <v>15000</v>
      </c>
      <c r="C87" s="8" t="n">
        <v>2.4140625</v>
      </c>
      <c r="D87" s="8" t="n">
        <v>2.375</v>
      </c>
      <c r="E87" s="8" t="n">
        <v>2.3984375</v>
      </c>
    </row>
    <row r="88" customFormat="false" ht="12.8" hidden="false" customHeight="false" outlineLevel="0" collapsed="false">
      <c r="A88" s="6" t="n">
        <v>31345</v>
      </c>
      <c r="B88" s="7" t="n">
        <v>117600</v>
      </c>
      <c r="C88" s="8" t="n">
        <v>2.4140625</v>
      </c>
      <c r="D88" s="8" t="n">
        <v>2.375</v>
      </c>
      <c r="E88" s="8" t="n">
        <v>2.3984375</v>
      </c>
    </row>
    <row r="89" customFormat="false" ht="12.8" hidden="false" customHeight="false" outlineLevel="0" collapsed="false">
      <c r="A89" s="6" t="n">
        <v>31348</v>
      </c>
      <c r="B89" s="7" t="n">
        <v>90000</v>
      </c>
      <c r="C89" s="8" t="n">
        <v>2.4609375</v>
      </c>
      <c r="D89" s="8" t="n">
        <v>2.375</v>
      </c>
      <c r="E89" s="8" t="n">
        <v>2.4140625</v>
      </c>
    </row>
    <row r="90" customFormat="false" ht="12.8" hidden="false" customHeight="false" outlineLevel="0" collapsed="false">
      <c r="A90" s="6" t="n">
        <v>31349</v>
      </c>
      <c r="B90" s="7" t="n">
        <v>84600</v>
      </c>
      <c r="C90" s="8" t="n">
        <v>2.4609375</v>
      </c>
      <c r="D90" s="8" t="n">
        <v>2.375</v>
      </c>
      <c r="E90" s="8" t="n">
        <v>2.4140625</v>
      </c>
    </row>
    <row r="91" customFormat="false" ht="12.8" hidden="false" customHeight="false" outlineLevel="0" collapsed="false">
      <c r="A91" s="6" t="n">
        <v>31350</v>
      </c>
      <c r="B91" s="7" t="n">
        <v>103800</v>
      </c>
      <c r="C91" s="8" t="n">
        <v>2.5</v>
      </c>
      <c r="D91" s="8" t="n">
        <v>2.4609375</v>
      </c>
      <c r="E91" s="8" t="n">
        <v>2.4765625</v>
      </c>
    </row>
    <row r="92" customFormat="false" ht="12.8" hidden="false" customHeight="false" outlineLevel="0" collapsed="false">
      <c r="A92" s="6" t="n">
        <v>31351</v>
      </c>
      <c r="B92" s="7" t="n">
        <v>4800</v>
      </c>
      <c r="C92" s="8" t="n">
        <v>2.5</v>
      </c>
      <c r="D92" s="8" t="n">
        <v>2.4609375</v>
      </c>
      <c r="E92" s="8" t="n">
        <v>2.4765625</v>
      </c>
    </row>
    <row r="93" customFormat="false" ht="12.8" hidden="false" customHeight="false" outlineLevel="0" collapsed="false">
      <c r="A93" s="6" t="n">
        <v>31352</v>
      </c>
      <c r="B93" s="7" t="n">
        <v>120600</v>
      </c>
      <c r="C93" s="8" t="n">
        <v>2.5</v>
      </c>
      <c r="D93" s="8" t="n">
        <v>2.4140625</v>
      </c>
      <c r="E93" s="8" t="n">
        <v>2.4609375</v>
      </c>
    </row>
    <row r="94" customFormat="false" ht="12.8" hidden="false" customHeight="false" outlineLevel="0" collapsed="false">
      <c r="A94" s="6" t="n">
        <v>31355</v>
      </c>
      <c r="B94" s="7" t="n">
        <v>28200</v>
      </c>
      <c r="C94" s="8" t="n">
        <v>2.5</v>
      </c>
      <c r="D94" s="8" t="n">
        <v>2.4140625</v>
      </c>
      <c r="E94" s="8" t="n">
        <v>2.4609375</v>
      </c>
    </row>
    <row r="95" customFormat="false" ht="12.8" hidden="false" customHeight="false" outlineLevel="0" collapsed="false">
      <c r="A95" s="6" t="n">
        <v>31356</v>
      </c>
      <c r="B95" s="7" t="n">
        <v>103200</v>
      </c>
      <c r="C95" s="8" t="n">
        <v>2.5</v>
      </c>
      <c r="D95" s="8" t="n">
        <v>2.4140625</v>
      </c>
      <c r="E95" s="8" t="n">
        <v>2.4609375</v>
      </c>
    </row>
    <row r="96" customFormat="false" ht="12.8" hidden="false" customHeight="false" outlineLevel="0" collapsed="false">
      <c r="A96" s="6" t="n">
        <v>31357</v>
      </c>
      <c r="B96" s="7" t="n">
        <v>238200</v>
      </c>
      <c r="C96" s="8" t="n">
        <v>2.5</v>
      </c>
      <c r="D96" s="8" t="n">
        <v>2.4609375</v>
      </c>
      <c r="E96" s="8" t="n">
        <v>2.4765625</v>
      </c>
    </row>
    <row r="97" customFormat="false" ht="12.8" hidden="false" customHeight="false" outlineLevel="0" collapsed="false">
      <c r="A97" s="6" t="n">
        <v>31358</v>
      </c>
      <c r="B97" s="7" t="n">
        <v>1012200</v>
      </c>
      <c r="C97" s="8" t="n">
        <v>2.5</v>
      </c>
      <c r="D97" s="8" t="n">
        <v>2.4609375</v>
      </c>
      <c r="E97" s="8" t="n">
        <v>2.4765625</v>
      </c>
    </row>
    <row r="98" customFormat="false" ht="12.8" hidden="false" customHeight="false" outlineLevel="0" collapsed="false">
      <c r="A98" s="6" t="n">
        <v>31359</v>
      </c>
      <c r="B98" s="7" t="n">
        <v>972000</v>
      </c>
      <c r="C98" s="8" t="n">
        <v>2.5859375</v>
      </c>
      <c r="D98" s="8" t="n">
        <v>2.5</v>
      </c>
      <c r="E98" s="8" t="n">
        <v>2.5390625</v>
      </c>
    </row>
    <row r="99" customFormat="false" ht="12.8" hidden="false" customHeight="false" outlineLevel="0" collapsed="false">
      <c r="A99" s="6" t="n">
        <v>31362</v>
      </c>
      <c r="B99" s="7" t="n">
        <v>402600</v>
      </c>
      <c r="C99" s="8" t="n">
        <v>2.7109375</v>
      </c>
      <c r="D99" s="8" t="n">
        <v>2.625</v>
      </c>
      <c r="E99" s="8" t="n">
        <v>2.6640625</v>
      </c>
    </row>
    <row r="100" customFormat="false" ht="12.8" hidden="false" customHeight="false" outlineLevel="0" collapsed="false">
      <c r="A100" s="6" t="n">
        <v>31363</v>
      </c>
      <c r="B100" s="7" t="n">
        <v>886200</v>
      </c>
      <c r="C100" s="8" t="n">
        <v>2.875</v>
      </c>
      <c r="D100" s="8" t="n">
        <v>2.7890625</v>
      </c>
      <c r="E100" s="8" t="n">
        <v>2.8359375</v>
      </c>
    </row>
    <row r="101" customFormat="false" ht="12.8" hidden="false" customHeight="false" outlineLevel="0" collapsed="false">
      <c r="A101" s="6" t="n">
        <v>31364</v>
      </c>
      <c r="B101" s="7" t="n">
        <v>613800</v>
      </c>
      <c r="C101" s="8" t="n">
        <v>2.7890625</v>
      </c>
      <c r="D101" s="8" t="n">
        <v>2.7109375</v>
      </c>
      <c r="E101" s="8" t="n">
        <v>2.75</v>
      </c>
    </row>
    <row r="102" customFormat="false" ht="12.8" hidden="false" customHeight="false" outlineLevel="0" collapsed="false">
      <c r="A102" s="6" t="n">
        <v>31365</v>
      </c>
      <c r="B102" s="7" t="n">
        <v>124800</v>
      </c>
      <c r="C102" s="8" t="n">
        <v>2.8359375</v>
      </c>
      <c r="D102" s="8" t="n">
        <v>2.7890625</v>
      </c>
      <c r="E102" s="8" t="n">
        <v>2.8125</v>
      </c>
    </row>
    <row r="103" customFormat="false" ht="12.8" hidden="false" customHeight="false" outlineLevel="0" collapsed="false">
      <c r="A103" s="6" t="n">
        <v>31366</v>
      </c>
      <c r="B103" s="7" t="n">
        <v>305400</v>
      </c>
      <c r="C103" s="8" t="n">
        <v>2.9609375</v>
      </c>
      <c r="D103" s="8" t="n">
        <v>2.875</v>
      </c>
      <c r="E103" s="8" t="n">
        <v>2.9140625</v>
      </c>
    </row>
    <row r="104" customFormat="false" ht="12.8" hidden="false" customHeight="false" outlineLevel="0" collapsed="false">
      <c r="A104" s="6" t="n">
        <v>31369</v>
      </c>
      <c r="B104" s="7" t="n">
        <v>58800</v>
      </c>
      <c r="C104" s="8" t="n">
        <v>2.9609375</v>
      </c>
      <c r="D104" s="8" t="n">
        <v>2.875</v>
      </c>
      <c r="E104" s="8" t="n">
        <v>2.9140625</v>
      </c>
    </row>
    <row r="105" customFormat="false" ht="12.8" hidden="false" customHeight="false" outlineLevel="0" collapsed="false">
      <c r="A105" s="6" t="n">
        <v>31370</v>
      </c>
      <c r="B105" s="7" t="n">
        <v>202800</v>
      </c>
      <c r="C105" s="8" t="n">
        <v>3</v>
      </c>
      <c r="D105" s="8" t="n">
        <v>2.9140625</v>
      </c>
      <c r="E105" s="8" t="n">
        <v>2.9609375</v>
      </c>
    </row>
    <row r="106" customFormat="false" ht="12.8" hidden="false" customHeight="false" outlineLevel="0" collapsed="false">
      <c r="A106" s="6" t="n">
        <v>31371</v>
      </c>
      <c r="B106" s="7" t="n">
        <v>547800</v>
      </c>
      <c r="C106" s="8" t="n">
        <v>3</v>
      </c>
      <c r="D106" s="8" t="n">
        <v>2.9609375</v>
      </c>
      <c r="E106" s="8" t="n">
        <v>2.9765625</v>
      </c>
      <c r="F106" s="2" t="s">
        <v>11</v>
      </c>
    </row>
    <row r="107" customFormat="false" ht="12.8" hidden="false" customHeight="false" outlineLevel="0" collapsed="false">
      <c r="A107" s="6" t="n">
        <v>31372</v>
      </c>
      <c r="B107" s="7" t="n">
        <v>169200</v>
      </c>
      <c r="C107" s="8" t="n">
        <v>3.1640625</v>
      </c>
      <c r="D107" s="8" t="n">
        <v>3.0859375</v>
      </c>
      <c r="E107" s="8" t="n">
        <v>3.125</v>
      </c>
    </row>
    <row r="108" customFormat="false" ht="12.8" hidden="false" customHeight="false" outlineLevel="0" collapsed="false">
      <c r="A108" s="6" t="n">
        <v>31373</v>
      </c>
      <c r="B108" s="7" t="n">
        <v>492000</v>
      </c>
      <c r="C108" s="8" t="n">
        <v>3.2890625</v>
      </c>
      <c r="D108" s="8" t="n">
        <v>3.25</v>
      </c>
      <c r="E108" s="8" t="n">
        <v>3.2734375</v>
      </c>
    </row>
    <row r="109" customFormat="false" ht="12.8" hidden="false" customHeight="false" outlineLevel="0" collapsed="false">
      <c r="A109" s="6" t="n">
        <v>31376</v>
      </c>
      <c r="B109" s="7" t="n">
        <v>736200</v>
      </c>
      <c r="C109" s="8" t="n">
        <v>3.3359375</v>
      </c>
      <c r="D109" s="8" t="n">
        <v>3.25</v>
      </c>
      <c r="E109" s="8" t="n">
        <v>3.2890625</v>
      </c>
    </row>
    <row r="110" customFormat="false" ht="12.8" hidden="false" customHeight="false" outlineLevel="0" collapsed="false">
      <c r="A110" s="6" t="n">
        <v>31377</v>
      </c>
      <c r="B110" s="7" t="n">
        <v>481800</v>
      </c>
      <c r="C110" s="8" t="n">
        <v>3.4609375</v>
      </c>
      <c r="D110" s="8" t="n">
        <v>3.375</v>
      </c>
      <c r="E110" s="8" t="n">
        <v>3.4140625</v>
      </c>
    </row>
    <row r="111" customFormat="false" ht="12.8" hidden="false" customHeight="false" outlineLevel="0" collapsed="false">
      <c r="A111" s="6" t="n">
        <v>31378</v>
      </c>
      <c r="B111" s="7" t="n">
        <v>697200</v>
      </c>
      <c r="C111" s="8" t="n">
        <v>3.4609375</v>
      </c>
      <c r="D111" s="8" t="n">
        <v>3.4140625</v>
      </c>
      <c r="E111" s="8" t="n">
        <v>3.4375</v>
      </c>
    </row>
    <row r="112" customFormat="false" ht="12.8" hidden="false" customHeight="false" outlineLevel="0" collapsed="false">
      <c r="A112" s="6" t="n">
        <v>31380</v>
      </c>
      <c r="B112" s="7" t="n">
        <v>242400</v>
      </c>
      <c r="C112" s="8" t="n">
        <v>3.5859375</v>
      </c>
      <c r="D112" s="8" t="n">
        <v>3.5390625</v>
      </c>
      <c r="E112" s="8" t="n">
        <v>3.5625</v>
      </c>
    </row>
    <row r="113" customFormat="false" ht="12.8" hidden="false" customHeight="false" outlineLevel="0" collapsed="false">
      <c r="A113" s="6" t="n">
        <v>31383</v>
      </c>
      <c r="B113" s="7" t="n">
        <v>192000</v>
      </c>
      <c r="C113" s="8" t="n">
        <v>3.625</v>
      </c>
      <c r="D113" s="8" t="n">
        <v>3.5390625</v>
      </c>
      <c r="E113" s="8" t="n">
        <v>3.5859375</v>
      </c>
    </row>
    <row r="114" customFormat="false" ht="12.8" hidden="false" customHeight="false" outlineLevel="0" collapsed="false">
      <c r="A114" s="6" t="n">
        <v>31384</v>
      </c>
      <c r="B114" s="7" t="n">
        <v>305400</v>
      </c>
      <c r="C114" s="8" t="n">
        <v>3.7890625</v>
      </c>
      <c r="D114" s="8" t="n">
        <v>3.75</v>
      </c>
      <c r="E114" s="8" t="n">
        <v>3.7734375</v>
      </c>
    </row>
    <row r="115" customFormat="false" ht="12.8" hidden="false" customHeight="false" outlineLevel="0" collapsed="false">
      <c r="A115" s="6" t="n">
        <v>31385</v>
      </c>
      <c r="B115" s="7" t="n">
        <v>253200</v>
      </c>
      <c r="C115" s="8" t="n">
        <v>4</v>
      </c>
      <c r="D115" s="8" t="n">
        <v>3.9609375</v>
      </c>
      <c r="E115" s="8" t="n">
        <v>3.9765625</v>
      </c>
    </row>
    <row r="116" customFormat="false" ht="12.8" hidden="false" customHeight="false" outlineLevel="0" collapsed="false">
      <c r="A116" s="6" t="n">
        <v>31386</v>
      </c>
      <c r="B116" s="7" t="n">
        <v>519000</v>
      </c>
      <c r="C116" s="8" t="n">
        <v>4.125</v>
      </c>
      <c r="D116" s="8" t="n">
        <v>4.0859375</v>
      </c>
      <c r="E116" s="8" t="n">
        <v>4.1015625</v>
      </c>
    </row>
    <row r="117" customFormat="false" ht="12.8" hidden="false" customHeight="false" outlineLevel="0" collapsed="false">
      <c r="A117" s="6" t="n">
        <v>31387</v>
      </c>
      <c r="B117" s="7" t="n">
        <v>520800</v>
      </c>
      <c r="C117" s="8" t="n">
        <v>3.7890625</v>
      </c>
      <c r="D117" s="8" t="n">
        <v>3.75</v>
      </c>
      <c r="E117" s="8" t="n">
        <v>3.7734375</v>
      </c>
    </row>
    <row r="118" customFormat="false" ht="12.8" hidden="false" customHeight="false" outlineLevel="0" collapsed="false">
      <c r="A118" s="6" t="n">
        <v>31390</v>
      </c>
      <c r="B118" s="7" t="n">
        <v>237600</v>
      </c>
      <c r="C118" s="8" t="n">
        <v>3.7890625</v>
      </c>
      <c r="D118" s="8" t="n">
        <v>3.75</v>
      </c>
      <c r="E118" s="8" t="n">
        <v>3.7734375</v>
      </c>
    </row>
    <row r="119" customFormat="false" ht="12.8" hidden="false" customHeight="false" outlineLevel="0" collapsed="false">
      <c r="A119" s="6" t="n">
        <v>31391</v>
      </c>
      <c r="B119" s="7" t="n">
        <v>51600</v>
      </c>
      <c r="C119" s="8" t="n">
        <v>3.875</v>
      </c>
      <c r="D119" s="8" t="n">
        <v>3.8359375</v>
      </c>
      <c r="E119" s="8" t="n">
        <v>3.8515625</v>
      </c>
    </row>
    <row r="120" customFormat="false" ht="12.8" hidden="false" customHeight="false" outlineLevel="0" collapsed="false">
      <c r="A120" s="6" t="n">
        <v>31392</v>
      </c>
      <c r="B120" s="7" t="n">
        <v>33000</v>
      </c>
      <c r="C120" s="8" t="n">
        <v>3.875</v>
      </c>
      <c r="D120" s="8" t="n">
        <v>3.8359375</v>
      </c>
      <c r="E120" s="8" t="n">
        <v>3.8515625</v>
      </c>
      <c r="F120" s="2" t="s">
        <v>12</v>
      </c>
    </row>
    <row r="121" customFormat="false" ht="12.8" hidden="false" customHeight="false" outlineLevel="0" collapsed="false">
      <c r="A121" s="6" t="n">
        <v>31393</v>
      </c>
      <c r="B121" s="7" t="n">
        <v>348000</v>
      </c>
      <c r="C121" s="8" t="n">
        <v>3.9140625</v>
      </c>
      <c r="D121" s="8" t="n">
        <v>3.875</v>
      </c>
      <c r="E121" s="8" t="n">
        <v>3.8984375</v>
      </c>
    </row>
    <row r="122" customFormat="false" ht="12.8" hidden="false" customHeight="false" outlineLevel="0" collapsed="false">
      <c r="A122" s="6" t="n">
        <v>31394</v>
      </c>
      <c r="B122" s="7" t="n">
        <v>64200</v>
      </c>
      <c r="C122" s="8" t="n">
        <v>3.9609375</v>
      </c>
      <c r="D122" s="8" t="n">
        <v>3.875</v>
      </c>
      <c r="E122" s="8" t="n">
        <v>3.9140625</v>
      </c>
    </row>
    <row r="123" customFormat="false" ht="12.8" hidden="false" customHeight="false" outlineLevel="0" collapsed="false">
      <c r="A123" s="6" t="n">
        <v>31397</v>
      </c>
      <c r="B123" s="7" t="n">
        <v>183000</v>
      </c>
      <c r="C123" s="8" t="n">
        <v>4.125</v>
      </c>
      <c r="D123" s="8" t="n">
        <v>4.0390625</v>
      </c>
      <c r="E123" s="8" t="n">
        <v>4.0859375</v>
      </c>
    </row>
    <row r="124" customFormat="false" ht="12.8" hidden="false" customHeight="false" outlineLevel="0" collapsed="false">
      <c r="A124" s="6" t="n">
        <v>31398</v>
      </c>
      <c r="B124" s="7" t="n">
        <v>234000</v>
      </c>
      <c r="C124" s="8" t="n">
        <v>4.0390625</v>
      </c>
      <c r="D124" s="8" t="n">
        <v>4</v>
      </c>
      <c r="E124" s="8" t="n">
        <v>4.0234375</v>
      </c>
    </row>
    <row r="125" customFormat="false" ht="12.8" hidden="false" customHeight="false" outlineLevel="0" collapsed="false">
      <c r="A125" s="6" t="n">
        <v>31399</v>
      </c>
      <c r="B125" s="7" t="n">
        <v>100800</v>
      </c>
      <c r="C125" s="8" t="n">
        <v>3.9609375</v>
      </c>
      <c r="D125" s="8" t="n">
        <v>3.875</v>
      </c>
      <c r="E125" s="8" t="n">
        <v>3.9140625</v>
      </c>
    </row>
    <row r="126" customFormat="false" ht="12.8" hidden="false" customHeight="false" outlineLevel="0" collapsed="false">
      <c r="A126" s="6" t="n">
        <v>31400</v>
      </c>
      <c r="B126" s="7" t="n">
        <v>88200</v>
      </c>
      <c r="C126" s="8" t="n">
        <v>3.9609375</v>
      </c>
      <c r="D126" s="8" t="n">
        <v>3.875</v>
      </c>
      <c r="E126" s="8" t="n">
        <v>3.9140625</v>
      </c>
    </row>
    <row r="127" customFormat="false" ht="12.8" hidden="false" customHeight="false" outlineLevel="0" collapsed="false">
      <c r="A127" s="6" t="n">
        <v>31401</v>
      </c>
      <c r="B127" s="7" t="n">
        <v>151800</v>
      </c>
      <c r="C127" s="8" t="n">
        <v>3.875</v>
      </c>
      <c r="D127" s="8" t="n">
        <v>3.7890625</v>
      </c>
      <c r="E127" s="8" t="n">
        <v>3.8359375</v>
      </c>
    </row>
    <row r="128" customFormat="false" ht="12.8" hidden="false" customHeight="false" outlineLevel="0" collapsed="false">
      <c r="A128" s="6" t="n">
        <v>31404</v>
      </c>
      <c r="B128" s="7" t="n">
        <v>127200</v>
      </c>
      <c r="C128" s="8" t="n">
        <v>3.875</v>
      </c>
      <c r="D128" s="8" t="n">
        <v>3.7890625</v>
      </c>
      <c r="E128" s="8" t="n">
        <v>3.8359375</v>
      </c>
    </row>
    <row r="129" customFormat="false" ht="12.8" hidden="false" customHeight="false" outlineLevel="0" collapsed="false">
      <c r="A129" s="6" t="n">
        <v>31405</v>
      </c>
      <c r="B129" s="7" t="n">
        <v>40800</v>
      </c>
      <c r="C129" s="8" t="n">
        <v>3.9609375</v>
      </c>
      <c r="D129" s="8" t="n">
        <v>3.875</v>
      </c>
      <c r="E129" s="8" t="n">
        <v>3.9140625</v>
      </c>
    </row>
    <row r="130" customFormat="false" ht="12.8" hidden="false" customHeight="false" outlineLevel="0" collapsed="false">
      <c r="A130" s="6" t="n">
        <v>31407</v>
      </c>
      <c r="B130" s="7" t="n">
        <v>3000</v>
      </c>
      <c r="C130" s="8" t="n">
        <v>3.9609375</v>
      </c>
      <c r="D130" s="8" t="n">
        <v>3.9140625</v>
      </c>
      <c r="E130" s="8" t="n">
        <v>3.9375</v>
      </c>
    </row>
    <row r="131" customFormat="false" ht="12.8" hidden="false" customHeight="false" outlineLevel="0" collapsed="false">
      <c r="A131" s="6" t="n">
        <v>31408</v>
      </c>
      <c r="B131" s="7" t="n">
        <v>85200</v>
      </c>
      <c r="C131" s="8" t="n">
        <v>4</v>
      </c>
      <c r="D131" s="8" t="n">
        <v>3.9609375</v>
      </c>
      <c r="E131" s="8" t="n">
        <v>3.9765625</v>
      </c>
    </row>
    <row r="132" customFormat="false" ht="12.8" hidden="false" customHeight="false" outlineLevel="0" collapsed="false">
      <c r="A132" s="6" t="n">
        <v>31411</v>
      </c>
      <c r="B132" s="7" t="n">
        <v>71400</v>
      </c>
      <c r="C132" s="8" t="n">
        <v>4</v>
      </c>
      <c r="D132" s="8" t="n">
        <v>3.9609375</v>
      </c>
      <c r="E132" s="8" t="n">
        <v>3.9765625</v>
      </c>
    </row>
    <row r="133" customFormat="false" ht="12.8" hidden="false" customHeight="false" outlineLevel="0" collapsed="false">
      <c r="A133" s="6" t="n">
        <v>31412</v>
      </c>
      <c r="B133" s="7" t="n">
        <v>162000</v>
      </c>
      <c r="C133" s="8" t="n">
        <v>4.2109375</v>
      </c>
      <c r="D133" s="8" t="n">
        <v>4.125</v>
      </c>
      <c r="E133" s="8" t="n">
        <v>4.1640625</v>
      </c>
    </row>
    <row r="134" customFormat="false" ht="12.8" hidden="false" customHeight="false" outlineLevel="0" collapsed="false">
      <c r="A134" s="6" t="n">
        <v>31414</v>
      </c>
      <c r="B134" s="7" t="n">
        <v>144600</v>
      </c>
      <c r="C134" s="8" t="n">
        <v>4.375</v>
      </c>
      <c r="D134" s="8" t="n">
        <v>4.3359375</v>
      </c>
      <c r="E134" s="8" t="n">
        <v>4.3515625</v>
      </c>
      <c r="F134" s="2" t="s">
        <v>13</v>
      </c>
    </row>
    <row r="135" customFormat="false" ht="12.8" hidden="false" customHeight="false" outlineLevel="0" collapsed="false">
      <c r="A135" s="6" t="n">
        <v>31415</v>
      </c>
      <c r="B135" s="7" t="n">
        <v>81000</v>
      </c>
      <c r="C135" s="8" t="n">
        <v>4.3359375</v>
      </c>
      <c r="D135" s="8" t="n">
        <v>4.2890625</v>
      </c>
      <c r="E135" s="8" t="n">
        <v>4.3125</v>
      </c>
    </row>
    <row r="136" customFormat="false" ht="12.8" hidden="false" customHeight="false" outlineLevel="0" collapsed="false">
      <c r="A136" s="6" t="n">
        <v>31418</v>
      </c>
      <c r="B136" s="7" t="n">
        <v>129000</v>
      </c>
      <c r="C136" s="8" t="n">
        <v>4.2109375</v>
      </c>
      <c r="D136" s="8" t="n">
        <v>4.125</v>
      </c>
      <c r="E136" s="8" t="n">
        <v>4.1640625</v>
      </c>
    </row>
    <row r="137" customFormat="false" ht="12.8" hidden="false" customHeight="false" outlineLevel="0" collapsed="false">
      <c r="A137" s="6" t="n">
        <v>31419</v>
      </c>
      <c r="B137" s="7" t="n">
        <v>80400</v>
      </c>
      <c r="C137" s="8" t="n">
        <v>4.2109375</v>
      </c>
      <c r="D137" s="8" t="n">
        <v>4.125</v>
      </c>
      <c r="E137" s="8" t="n">
        <v>4.1640625</v>
      </c>
    </row>
    <row r="138" customFormat="false" ht="12.8" hidden="false" customHeight="false" outlineLevel="0" collapsed="false">
      <c r="A138" s="6" t="n">
        <v>31420</v>
      </c>
      <c r="B138" s="7" t="n">
        <v>124800</v>
      </c>
      <c r="C138" s="8" t="n">
        <v>4.2109375</v>
      </c>
      <c r="D138" s="8" t="n">
        <v>4.1640625</v>
      </c>
      <c r="E138" s="8" t="n">
        <v>4.1875</v>
      </c>
    </row>
    <row r="139" customFormat="false" ht="12.8" hidden="false" customHeight="false" outlineLevel="0" collapsed="false">
      <c r="A139" s="6" t="n">
        <v>31421</v>
      </c>
      <c r="B139" s="7" t="n">
        <v>205200</v>
      </c>
      <c r="C139" s="8" t="n">
        <v>4.0390625</v>
      </c>
      <c r="D139" s="8" t="n">
        <v>3.9609375</v>
      </c>
      <c r="E139" s="8" t="n">
        <v>4</v>
      </c>
    </row>
    <row r="140" customFormat="false" ht="12.8" hidden="false" customHeight="false" outlineLevel="0" collapsed="false">
      <c r="A140" s="6" t="n">
        <v>31422</v>
      </c>
      <c r="B140" s="7" t="n">
        <v>12000</v>
      </c>
      <c r="C140" s="8" t="n">
        <v>4</v>
      </c>
      <c r="D140" s="8" t="n">
        <v>3.9609375</v>
      </c>
      <c r="E140" s="8" t="n">
        <v>3.9765625</v>
      </c>
    </row>
    <row r="141" customFormat="false" ht="12.8" hidden="false" customHeight="false" outlineLevel="0" collapsed="false">
      <c r="A141" s="6" t="n">
        <v>31425</v>
      </c>
      <c r="B141" s="7" t="n">
        <v>76200</v>
      </c>
      <c r="C141" s="8" t="n">
        <v>3.9140625</v>
      </c>
      <c r="D141" s="8" t="n">
        <v>3.875</v>
      </c>
      <c r="E141" s="8" t="n">
        <v>3.8984375</v>
      </c>
    </row>
    <row r="142" customFormat="false" ht="12.8" hidden="false" customHeight="false" outlineLevel="0" collapsed="false">
      <c r="A142" s="6" t="n">
        <v>31426</v>
      </c>
      <c r="B142" s="7" t="n">
        <v>190800</v>
      </c>
      <c r="C142" s="8" t="n">
        <v>3.75</v>
      </c>
      <c r="D142" s="8" t="n">
        <v>3.7109375</v>
      </c>
      <c r="E142" s="8" t="n">
        <v>3.7265625</v>
      </c>
    </row>
    <row r="143" customFormat="false" ht="12.8" hidden="false" customHeight="false" outlineLevel="0" collapsed="false">
      <c r="A143" s="6" t="n">
        <v>31427</v>
      </c>
      <c r="B143" s="7" t="n">
        <v>73200</v>
      </c>
      <c r="C143" s="8" t="n">
        <v>3.8359375</v>
      </c>
      <c r="D143" s="8" t="n">
        <v>3.75</v>
      </c>
      <c r="E143" s="8" t="n">
        <v>3.7890625</v>
      </c>
    </row>
    <row r="144" customFormat="false" ht="12.8" hidden="false" customHeight="false" outlineLevel="0" collapsed="false">
      <c r="A144" s="6" t="n">
        <v>31428</v>
      </c>
      <c r="B144" s="7" t="n">
        <v>79200</v>
      </c>
      <c r="C144" s="8" t="n">
        <v>3.7890625</v>
      </c>
      <c r="D144" s="8" t="n">
        <v>3.75</v>
      </c>
      <c r="E144" s="8" t="n">
        <v>3.7734375</v>
      </c>
    </row>
    <row r="145" customFormat="false" ht="12.8" hidden="false" customHeight="false" outlineLevel="0" collapsed="false">
      <c r="A145" s="6" t="n">
        <v>31429</v>
      </c>
      <c r="B145" s="7" t="n">
        <v>181800</v>
      </c>
      <c r="C145" s="8" t="n">
        <v>3.7890625</v>
      </c>
      <c r="D145" s="8" t="n">
        <v>3.75</v>
      </c>
      <c r="E145" s="8" t="n">
        <v>3.7734375</v>
      </c>
    </row>
    <row r="146" customFormat="false" ht="12.8" hidden="false" customHeight="false" outlineLevel="0" collapsed="false">
      <c r="A146" s="6" t="n">
        <v>31432</v>
      </c>
      <c r="B146" s="7" t="n">
        <v>289800</v>
      </c>
      <c r="C146" s="8" t="n">
        <v>3.875</v>
      </c>
      <c r="D146" s="8" t="n">
        <v>3.7890625</v>
      </c>
      <c r="E146" s="8" t="n">
        <v>3.8359375</v>
      </c>
      <c r="F146" s="2" t="s">
        <v>14</v>
      </c>
    </row>
    <row r="147" customFormat="false" ht="12.8" hidden="false" customHeight="false" outlineLevel="0" collapsed="false">
      <c r="A147" s="6" t="n">
        <v>31433</v>
      </c>
      <c r="B147" s="7" t="n">
        <v>110400</v>
      </c>
      <c r="C147" s="8" t="n">
        <v>3.9140625</v>
      </c>
      <c r="D147" s="8" t="n">
        <v>3.875</v>
      </c>
      <c r="E147" s="8" t="n">
        <v>3.8984375</v>
      </c>
    </row>
    <row r="148" customFormat="false" ht="12.8" hidden="false" customHeight="false" outlineLevel="0" collapsed="false">
      <c r="A148" s="6" t="n">
        <v>31434</v>
      </c>
      <c r="B148" s="7" t="n">
        <v>145800</v>
      </c>
      <c r="C148" s="8" t="n">
        <v>3.75</v>
      </c>
      <c r="D148" s="8" t="n">
        <v>3.6640625</v>
      </c>
      <c r="E148" s="8" t="n">
        <v>3.7109375</v>
      </c>
    </row>
    <row r="149" customFormat="false" ht="12.8" hidden="false" customHeight="false" outlineLevel="0" collapsed="false">
      <c r="A149" s="6" t="n">
        <v>31435</v>
      </c>
      <c r="B149" s="7" t="n">
        <v>173400</v>
      </c>
      <c r="C149" s="8" t="n">
        <v>3.5859375</v>
      </c>
      <c r="D149" s="8" t="n">
        <v>3.5390625</v>
      </c>
      <c r="E149" s="8" t="n">
        <v>3.5625</v>
      </c>
    </row>
    <row r="150" customFormat="false" ht="12.8" hidden="false" customHeight="false" outlineLevel="0" collapsed="false">
      <c r="A150" s="6" t="n">
        <v>31436</v>
      </c>
      <c r="B150" s="7" t="n">
        <v>315600</v>
      </c>
      <c r="C150" s="8" t="n">
        <v>3.6640625</v>
      </c>
      <c r="D150" s="8" t="n">
        <v>3.625</v>
      </c>
      <c r="E150" s="8" t="n">
        <v>3.6484375</v>
      </c>
    </row>
    <row r="151" customFormat="false" ht="12.8" hidden="false" customHeight="false" outlineLevel="0" collapsed="false">
      <c r="A151" s="6" t="n">
        <v>31439</v>
      </c>
      <c r="B151" s="7" t="n">
        <v>218400</v>
      </c>
      <c r="C151" s="8" t="n">
        <v>3.75</v>
      </c>
      <c r="D151" s="8" t="n">
        <v>3.6640625</v>
      </c>
      <c r="E151" s="8" t="n">
        <v>3.7109375</v>
      </c>
    </row>
    <row r="152" customFormat="false" ht="12.8" hidden="false" customHeight="false" outlineLevel="0" collapsed="false">
      <c r="A152" s="6" t="n">
        <v>31440</v>
      </c>
      <c r="B152" s="7" t="n">
        <v>210000</v>
      </c>
      <c r="C152" s="8" t="n">
        <v>4.0390625</v>
      </c>
      <c r="D152" s="8" t="n">
        <v>3.9609375</v>
      </c>
      <c r="E152" s="8" t="n">
        <v>4</v>
      </c>
      <c r="F152" s="2" t="s">
        <v>15</v>
      </c>
    </row>
    <row r="153" customFormat="false" ht="12.8" hidden="false" customHeight="false" outlineLevel="0" collapsed="false">
      <c r="A153" s="6" t="n">
        <v>31441</v>
      </c>
      <c r="B153" s="7" t="n">
        <v>176400</v>
      </c>
      <c r="C153" s="8" t="n">
        <v>4.1640625</v>
      </c>
      <c r="D153" s="8" t="n">
        <v>4.0859375</v>
      </c>
      <c r="E153" s="8" t="n">
        <v>4.125</v>
      </c>
    </row>
    <row r="154" customFormat="false" ht="12.8" hidden="false" customHeight="false" outlineLevel="0" collapsed="false">
      <c r="A154" s="6" t="n">
        <v>31442</v>
      </c>
      <c r="B154" s="7" t="n">
        <v>89400</v>
      </c>
      <c r="C154" s="8" t="n">
        <v>4.125</v>
      </c>
      <c r="D154" s="8" t="n">
        <v>4.0859375</v>
      </c>
      <c r="E154" s="8" t="n">
        <v>4.1015625</v>
      </c>
    </row>
    <row r="155" customFormat="false" ht="12.8" hidden="false" customHeight="false" outlineLevel="0" collapsed="false">
      <c r="A155" s="6" t="n">
        <v>31443</v>
      </c>
      <c r="B155" s="7" t="n">
        <v>80400</v>
      </c>
      <c r="C155" s="8" t="n">
        <v>4.125</v>
      </c>
      <c r="D155" s="8" t="n">
        <v>4.0859375</v>
      </c>
      <c r="E155" s="8" t="n">
        <v>4.1015625</v>
      </c>
    </row>
    <row r="156" customFormat="false" ht="12.8" hidden="false" customHeight="false" outlineLevel="0" collapsed="false">
      <c r="A156" s="6" t="n">
        <v>31446</v>
      </c>
      <c r="B156" s="7" t="n">
        <v>112200</v>
      </c>
      <c r="C156" s="8" t="n">
        <v>4.1640625</v>
      </c>
      <c r="D156" s="8" t="n">
        <v>4.125</v>
      </c>
      <c r="E156" s="8" t="n">
        <v>4.1484375</v>
      </c>
    </row>
    <row r="157" customFormat="false" ht="12.8" hidden="false" customHeight="false" outlineLevel="0" collapsed="false">
      <c r="A157" s="6" t="n">
        <v>31447</v>
      </c>
      <c r="B157" s="7" t="n">
        <v>66600</v>
      </c>
      <c r="C157" s="8" t="n">
        <v>4.1640625</v>
      </c>
      <c r="D157" s="8" t="n">
        <v>4.125</v>
      </c>
      <c r="E157" s="8" t="n">
        <v>4.1484375</v>
      </c>
    </row>
    <row r="158" customFormat="false" ht="12.8" hidden="false" customHeight="false" outlineLevel="0" collapsed="false">
      <c r="A158" s="6" t="n">
        <v>31448</v>
      </c>
      <c r="B158" s="7" t="n">
        <v>53400</v>
      </c>
      <c r="C158" s="8" t="n">
        <v>4.1640625</v>
      </c>
      <c r="D158" s="8" t="n">
        <v>4.125</v>
      </c>
      <c r="E158" s="8" t="n">
        <v>4.1484375</v>
      </c>
      <c r="F158" s="2" t="s">
        <v>16</v>
      </c>
    </row>
    <row r="159" customFormat="false" ht="12.8" hidden="false" customHeight="false" outlineLevel="0" collapsed="false">
      <c r="A159" s="6" t="n">
        <v>31449</v>
      </c>
      <c r="B159" s="7" t="n">
        <v>135600</v>
      </c>
      <c r="C159" s="8" t="n">
        <v>4.1640625</v>
      </c>
      <c r="D159" s="8" t="n">
        <v>4.125</v>
      </c>
      <c r="E159" s="8" t="n">
        <v>4.1484375</v>
      </c>
    </row>
    <row r="160" customFormat="false" ht="12.8" hidden="false" customHeight="false" outlineLevel="0" collapsed="false">
      <c r="A160" s="6" t="n">
        <v>31450</v>
      </c>
      <c r="B160" s="7" t="n">
        <v>586200</v>
      </c>
      <c r="C160" s="8" t="n">
        <v>3.9140625</v>
      </c>
      <c r="D160" s="8" t="n">
        <v>3.875</v>
      </c>
      <c r="E160" s="8" t="n">
        <v>3.8984375</v>
      </c>
      <c r="F160" s="2" t="s">
        <v>17</v>
      </c>
    </row>
    <row r="161" customFormat="false" ht="12.8" hidden="false" customHeight="false" outlineLevel="0" collapsed="false">
      <c r="A161" s="6" t="n">
        <v>31453</v>
      </c>
      <c r="B161" s="7" t="n">
        <v>189000</v>
      </c>
      <c r="C161" s="8" t="n">
        <v>3.9609375</v>
      </c>
      <c r="D161" s="8" t="n">
        <v>3.875</v>
      </c>
      <c r="E161" s="8" t="n">
        <v>3.9140625</v>
      </c>
    </row>
    <row r="162" customFormat="false" ht="12.8" hidden="false" customHeight="false" outlineLevel="0" collapsed="false">
      <c r="A162" s="6" t="n">
        <v>31454</v>
      </c>
      <c r="B162" s="7" t="n">
        <v>432600</v>
      </c>
      <c r="C162" s="8" t="n">
        <v>4.1640625</v>
      </c>
      <c r="D162" s="8" t="n">
        <v>3.875</v>
      </c>
      <c r="E162" s="8" t="n">
        <v>4.0859375</v>
      </c>
    </row>
    <row r="163" customFormat="false" ht="12.8" hidden="false" customHeight="false" outlineLevel="0" collapsed="false">
      <c r="A163" s="6" t="n">
        <v>31455</v>
      </c>
      <c r="B163" s="7" t="n">
        <v>1161600</v>
      </c>
      <c r="C163" s="8" t="n">
        <v>4.3359375</v>
      </c>
      <c r="D163" s="8" t="n">
        <v>4.1640625</v>
      </c>
      <c r="E163" s="8" t="n">
        <v>4.3359375</v>
      </c>
    </row>
    <row r="164" customFormat="false" ht="12.8" hidden="false" customHeight="false" outlineLevel="0" collapsed="false">
      <c r="A164" s="6" t="n">
        <v>31456</v>
      </c>
      <c r="B164" s="7" t="n">
        <v>406200</v>
      </c>
      <c r="C164" s="8" t="n">
        <v>4.5</v>
      </c>
      <c r="D164" s="8" t="n">
        <v>4.3359375</v>
      </c>
      <c r="E164" s="8" t="n">
        <v>4.5</v>
      </c>
    </row>
    <row r="165" customFormat="false" ht="12.8" hidden="false" customHeight="false" outlineLevel="0" collapsed="false">
      <c r="A165" s="6" t="n">
        <v>31457</v>
      </c>
      <c r="B165" s="7" t="n">
        <v>405600</v>
      </c>
      <c r="C165" s="8" t="n">
        <v>4.9609375</v>
      </c>
      <c r="D165" s="8" t="n">
        <v>4.5</v>
      </c>
      <c r="E165" s="8" t="n">
        <v>4.9609375</v>
      </c>
    </row>
    <row r="166" customFormat="false" ht="12.8" hidden="false" customHeight="false" outlineLevel="0" collapsed="false">
      <c r="A166" s="6" t="n">
        <v>31461</v>
      </c>
      <c r="B166" s="7" t="n">
        <v>286800</v>
      </c>
      <c r="C166" s="8" t="n">
        <v>5</v>
      </c>
      <c r="D166" s="8" t="n">
        <v>4.9140625</v>
      </c>
      <c r="E166" s="8" t="n">
        <v>4.9609375</v>
      </c>
    </row>
    <row r="167" customFormat="false" ht="12.8" hidden="false" customHeight="false" outlineLevel="0" collapsed="false">
      <c r="A167" s="6" t="n">
        <v>31462</v>
      </c>
      <c r="B167" s="7" t="n">
        <v>324000</v>
      </c>
      <c r="C167" s="8" t="n">
        <v>5</v>
      </c>
      <c r="D167" s="8" t="n">
        <v>4.875</v>
      </c>
      <c r="E167" s="8" t="n">
        <v>4.875</v>
      </c>
    </row>
    <row r="168" customFormat="false" ht="12.8" hidden="false" customHeight="false" outlineLevel="0" collapsed="false">
      <c r="A168" s="6" t="n">
        <v>31463</v>
      </c>
      <c r="B168" s="7" t="n">
        <v>712200</v>
      </c>
      <c r="C168" s="8" t="n">
        <v>4.9140625</v>
      </c>
      <c r="D168" s="8" t="n">
        <v>4.6875</v>
      </c>
      <c r="E168" s="8" t="n">
        <v>4.9140625</v>
      </c>
      <c r="F168" s="2" t="s">
        <v>18</v>
      </c>
    </row>
    <row r="169" customFormat="false" ht="12.8" hidden="false" customHeight="false" outlineLevel="0" collapsed="false">
      <c r="A169" s="6" t="n">
        <v>31464</v>
      </c>
      <c r="B169" s="7" t="n">
        <v>777000</v>
      </c>
      <c r="C169" s="8" t="n">
        <v>5.125</v>
      </c>
      <c r="D169" s="8" t="n">
        <v>4.875</v>
      </c>
      <c r="E169" s="8" t="n">
        <v>5.125</v>
      </c>
    </row>
    <row r="170" customFormat="false" ht="12.8" hidden="false" customHeight="false" outlineLevel="0" collapsed="false">
      <c r="A170" s="6" t="n">
        <v>31467</v>
      </c>
      <c r="B170" s="7" t="n">
        <v>636600</v>
      </c>
      <c r="C170" s="8" t="n">
        <v>5.125</v>
      </c>
      <c r="D170" s="8" t="n">
        <v>4.8359375</v>
      </c>
      <c r="E170" s="8" t="n">
        <v>4.9140625</v>
      </c>
    </row>
    <row r="171" customFormat="false" ht="12.8" hidden="false" customHeight="false" outlineLevel="0" collapsed="false">
      <c r="A171" s="6" t="n">
        <v>31468</v>
      </c>
      <c r="B171" s="7" t="n">
        <v>504600</v>
      </c>
      <c r="C171" s="8" t="n">
        <v>4.9609375</v>
      </c>
      <c r="D171" s="8" t="n">
        <v>4.8359375</v>
      </c>
      <c r="E171" s="8" t="n">
        <v>4.875</v>
      </c>
    </row>
    <row r="172" customFormat="false" ht="12.8" hidden="false" customHeight="false" outlineLevel="0" collapsed="false">
      <c r="A172" s="6" t="n">
        <v>31469</v>
      </c>
      <c r="B172" s="7" t="n">
        <v>129000</v>
      </c>
      <c r="C172" s="8" t="n">
        <v>4.875</v>
      </c>
      <c r="D172" s="8" t="n">
        <v>4.8359375</v>
      </c>
      <c r="E172" s="8" t="n">
        <v>4.8359375</v>
      </c>
      <c r="F172" s="2" t="s">
        <v>19</v>
      </c>
    </row>
    <row r="173" customFormat="false" ht="12.8" hidden="false" customHeight="false" outlineLevel="0" collapsed="false">
      <c r="A173" s="6" t="n">
        <v>31470</v>
      </c>
      <c r="B173" s="7" t="n">
        <v>183600</v>
      </c>
      <c r="C173" s="8" t="n">
        <v>4.875</v>
      </c>
      <c r="D173" s="8" t="n">
        <v>4.8359375</v>
      </c>
      <c r="E173" s="8" t="n">
        <v>4.8359375</v>
      </c>
    </row>
    <row r="174" customFormat="false" ht="12.8" hidden="false" customHeight="false" outlineLevel="0" collapsed="false">
      <c r="A174" s="6" t="n">
        <v>31471</v>
      </c>
      <c r="B174" s="7" t="n">
        <v>105600</v>
      </c>
      <c r="C174" s="8" t="n">
        <v>4.875</v>
      </c>
      <c r="D174" s="8" t="n">
        <v>4.7890625</v>
      </c>
      <c r="E174" s="8" t="n">
        <v>4.8359375</v>
      </c>
    </row>
    <row r="175" customFormat="false" ht="12.8" hidden="false" customHeight="false" outlineLevel="0" collapsed="false">
      <c r="A175" s="6" t="n">
        <v>31474</v>
      </c>
      <c r="B175" s="7" t="n">
        <v>346800</v>
      </c>
      <c r="C175" s="8" t="n">
        <v>4.8359375</v>
      </c>
      <c r="D175" s="8" t="n">
        <v>4.5390625</v>
      </c>
      <c r="E175" s="8" t="n">
        <v>4.5859375</v>
      </c>
    </row>
    <row r="176" customFormat="false" ht="12.8" hidden="false" customHeight="false" outlineLevel="0" collapsed="false">
      <c r="A176" s="6" t="n">
        <v>31475</v>
      </c>
      <c r="B176" s="7" t="n">
        <v>297000</v>
      </c>
      <c r="C176" s="8" t="n">
        <v>4.75</v>
      </c>
      <c r="D176" s="8" t="n">
        <v>4.5390625</v>
      </c>
      <c r="E176" s="8" t="n">
        <v>4.6640625</v>
      </c>
    </row>
    <row r="177" customFormat="false" ht="12.8" hidden="false" customHeight="false" outlineLevel="0" collapsed="false">
      <c r="A177" s="6" t="n">
        <v>31476</v>
      </c>
      <c r="B177" s="7" t="n">
        <v>280800</v>
      </c>
      <c r="C177" s="8" t="n">
        <v>4.7109375</v>
      </c>
      <c r="D177" s="8" t="n">
        <v>4.5</v>
      </c>
      <c r="E177" s="8" t="n">
        <v>4.5859375</v>
      </c>
    </row>
    <row r="178" customFormat="false" ht="12.8" hidden="false" customHeight="false" outlineLevel="0" collapsed="false">
      <c r="A178" s="6" t="n">
        <v>31477</v>
      </c>
      <c r="B178" s="7" t="n">
        <v>266400</v>
      </c>
      <c r="C178" s="8" t="n">
        <v>4.5859375</v>
      </c>
      <c r="D178" s="8" t="n">
        <v>4.5</v>
      </c>
      <c r="E178" s="8" t="n">
        <v>4.5</v>
      </c>
    </row>
    <row r="179" customFormat="false" ht="12.8" hidden="false" customHeight="false" outlineLevel="0" collapsed="false">
      <c r="A179" s="6" t="n">
        <v>31478</v>
      </c>
      <c r="B179" s="7" t="n">
        <v>208200</v>
      </c>
      <c r="C179" s="8" t="n">
        <v>4.5390625</v>
      </c>
      <c r="D179" s="8" t="n">
        <v>4.3359375</v>
      </c>
      <c r="E179" s="8" t="n">
        <v>4.3984375</v>
      </c>
    </row>
    <row r="180" customFormat="false" ht="12.8" hidden="false" customHeight="false" outlineLevel="0" collapsed="false">
      <c r="A180" s="6" t="n">
        <v>31481</v>
      </c>
      <c r="B180" s="7" t="n">
        <v>164400</v>
      </c>
      <c r="C180" s="8" t="n">
        <v>4.4140625</v>
      </c>
      <c r="D180" s="8" t="n">
        <v>4.3359375</v>
      </c>
      <c r="E180" s="8" t="n">
        <v>4.375</v>
      </c>
    </row>
    <row r="181" customFormat="false" ht="12.8" hidden="false" customHeight="false" outlineLevel="0" collapsed="false">
      <c r="A181" s="6" t="n">
        <v>31482</v>
      </c>
      <c r="B181" s="7" t="n">
        <v>382800</v>
      </c>
      <c r="C181" s="8" t="n">
        <v>4.4609375</v>
      </c>
      <c r="D181" s="8" t="n">
        <v>4.3359375</v>
      </c>
      <c r="E181" s="8" t="n">
        <v>4.4609375</v>
      </c>
    </row>
    <row r="182" customFormat="false" ht="12.8" hidden="false" customHeight="false" outlineLevel="0" collapsed="false">
      <c r="A182" s="6" t="n">
        <v>31483</v>
      </c>
      <c r="B182" s="7" t="n">
        <v>408600</v>
      </c>
      <c r="C182" s="8" t="n">
        <v>4.6640625</v>
      </c>
      <c r="D182" s="8" t="n">
        <v>4.5</v>
      </c>
      <c r="E182" s="8" t="n">
        <v>4.5390625</v>
      </c>
    </row>
    <row r="183" customFormat="false" ht="12.8" hidden="false" customHeight="false" outlineLevel="0" collapsed="false">
      <c r="A183" s="6" t="n">
        <v>31484</v>
      </c>
      <c r="B183" s="7" t="n">
        <v>79200</v>
      </c>
      <c r="C183" s="8" t="n">
        <v>4.5859375</v>
      </c>
      <c r="D183" s="8" t="n">
        <v>4.5390625</v>
      </c>
      <c r="E183" s="8" t="n">
        <v>4.5390625</v>
      </c>
      <c r="F183" s="2" t="s">
        <v>20</v>
      </c>
    </row>
    <row r="184" customFormat="false" ht="12.8" hidden="false" customHeight="false" outlineLevel="0" collapsed="false">
      <c r="A184" s="6" t="n">
        <v>31485</v>
      </c>
      <c r="B184" s="7" t="n">
        <v>403200</v>
      </c>
      <c r="C184" s="8" t="n">
        <v>4.5859375</v>
      </c>
      <c r="D184" s="8" t="n">
        <v>4.5390625</v>
      </c>
      <c r="E184" s="8" t="n">
        <v>4.5859375</v>
      </c>
    </row>
    <row r="185" customFormat="false" ht="12.8" hidden="false" customHeight="false" outlineLevel="0" collapsed="false">
      <c r="A185" s="6" t="n">
        <v>31488</v>
      </c>
      <c r="B185" s="7" t="n">
        <v>95400</v>
      </c>
      <c r="C185" s="8" t="n">
        <v>4.5859375</v>
      </c>
      <c r="D185" s="8" t="n">
        <v>4.5</v>
      </c>
      <c r="E185" s="8" t="n">
        <v>4.5859375</v>
      </c>
      <c r="F185" s="2" t="s">
        <v>21</v>
      </c>
    </row>
    <row r="186" customFormat="false" ht="12.8" hidden="false" customHeight="false" outlineLevel="0" collapsed="false">
      <c r="A186" s="6" t="n">
        <v>31489</v>
      </c>
      <c r="B186" s="7" t="n">
        <v>159600</v>
      </c>
      <c r="C186" s="8" t="n">
        <v>4.5859375</v>
      </c>
      <c r="D186" s="8" t="n">
        <v>4.5</v>
      </c>
      <c r="E186" s="8" t="n">
        <v>4.5390625</v>
      </c>
    </row>
    <row r="187" customFormat="false" ht="12.8" hidden="false" customHeight="false" outlineLevel="0" collapsed="false">
      <c r="A187" s="6" t="n">
        <v>31490</v>
      </c>
      <c r="B187" s="7" t="n">
        <v>46200</v>
      </c>
      <c r="C187" s="8" t="n">
        <v>4.5859375</v>
      </c>
      <c r="D187" s="8" t="n">
        <v>4.5</v>
      </c>
      <c r="E187" s="8" t="n">
        <v>4.5390625</v>
      </c>
    </row>
    <row r="188" customFormat="false" ht="12.8" hidden="false" customHeight="false" outlineLevel="0" collapsed="false">
      <c r="A188" s="6" t="n">
        <v>31491</v>
      </c>
      <c r="B188" s="7" t="n">
        <v>195600</v>
      </c>
      <c r="C188" s="8" t="n">
        <v>4.5859375</v>
      </c>
      <c r="D188" s="8" t="n">
        <v>4.5</v>
      </c>
      <c r="E188" s="8" t="n">
        <v>4.5859375</v>
      </c>
    </row>
    <row r="189" customFormat="false" ht="12.8" hidden="false" customHeight="false" outlineLevel="0" collapsed="false">
      <c r="A189" s="6" t="n">
        <v>31492</v>
      </c>
      <c r="B189" s="7" t="n">
        <v>345600</v>
      </c>
      <c r="C189" s="8" t="n">
        <v>4.5859375</v>
      </c>
      <c r="D189" s="8" t="n">
        <v>4.4765625</v>
      </c>
      <c r="E189" s="8" t="n">
        <v>4.4765625</v>
      </c>
    </row>
    <row r="190" customFormat="false" ht="12.8" hidden="false" customHeight="false" outlineLevel="0" collapsed="false">
      <c r="A190" s="6" t="n">
        <v>31495</v>
      </c>
      <c r="B190" s="7" t="n">
        <v>144000</v>
      </c>
      <c r="C190" s="8" t="n">
        <v>4.5</v>
      </c>
      <c r="D190" s="8" t="n">
        <v>4.3359375</v>
      </c>
      <c r="E190" s="8" t="n">
        <v>4.375</v>
      </c>
    </row>
    <row r="191" customFormat="false" ht="12.8" hidden="false" customHeight="false" outlineLevel="0" collapsed="false">
      <c r="A191" s="6" t="n">
        <v>31496</v>
      </c>
      <c r="B191" s="7" t="n">
        <v>220200</v>
      </c>
      <c r="C191" s="8" t="n">
        <v>4.375</v>
      </c>
      <c r="D191" s="8" t="n">
        <v>4.3359375</v>
      </c>
      <c r="E191" s="8" t="n">
        <v>4.375</v>
      </c>
    </row>
    <row r="192" customFormat="false" ht="12.8" hidden="false" customHeight="false" outlineLevel="0" collapsed="false">
      <c r="A192" s="6" t="n">
        <v>31497</v>
      </c>
      <c r="B192" s="7" t="n">
        <v>102000</v>
      </c>
      <c r="C192" s="8" t="n">
        <v>4.375</v>
      </c>
      <c r="D192" s="8" t="n">
        <v>4.25</v>
      </c>
      <c r="E192" s="8" t="n">
        <v>4.25</v>
      </c>
      <c r="F192" s="2" t="s">
        <v>22</v>
      </c>
    </row>
    <row r="193" customFormat="false" ht="12.8" hidden="false" customHeight="false" outlineLevel="0" collapsed="false">
      <c r="A193" s="6" t="n">
        <v>31498</v>
      </c>
      <c r="B193" s="7" t="n">
        <v>217800</v>
      </c>
      <c r="C193" s="8" t="n">
        <v>4.2890625</v>
      </c>
      <c r="D193" s="8" t="n">
        <v>4.25</v>
      </c>
      <c r="E193" s="8" t="n">
        <v>4.2890625</v>
      </c>
    </row>
    <row r="194" customFormat="false" ht="12.8" hidden="false" customHeight="false" outlineLevel="0" collapsed="false">
      <c r="A194" s="6" t="n">
        <v>31502</v>
      </c>
      <c r="B194" s="7" t="n">
        <v>250200</v>
      </c>
      <c r="C194" s="8" t="n">
        <v>4.375</v>
      </c>
      <c r="D194" s="8" t="n">
        <v>4.2109375</v>
      </c>
      <c r="E194" s="8" t="n">
        <v>4.2109375</v>
      </c>
    </row>
    <row r="195" customFormat="false" ht="12.8" hidden="false" customHeight="false" outlineLevel="0" collapsed="false">
      <c r="A195" s="6" t="n">
        <v>31503</v>
      </c>
      <c r="B195" s="7" t="n">
        <v>187200</v>
      </c>
      <c r="C195" s="8" t="n">
        <v>4.2890625</v>
      </c>
      <c r="D195" s="8" t="n">
        <v>4.1640625</v>
      </c>
      <c r="E195" s="8" t="n">
        <v>4.1640625</v>
      </c>
    </row>
    <row r="196" customFormat="false" ht="12.8" hidden="false" customHeight="false" outlineLevel="0" collapsed="false">
      <c r="A196" s="6" t="n">
        <v>31504</v>
      </c>
      <c r="B196" s="7" t="n">
        <v>201600</v>
      </c>
      <c r="C196" s="8" t="n">
        <v>4.2109375</v>
      </c>
      <c r="D196" s="8" t="n">
        <v>4.0859375</v>
      </c>
      <c r="E196" s="8" t="n">
        <v>4.125</v>
      </c>
    </row>
    <row r="197" customFormat="false" ht="12.8" hidden="false" customHeight="false" outlineLevel="0" collapsed="false">
      <c r="A197" s="6" t="n">
        <v>31505</v>
      </c>
      <c r="B197" s="7" t="n">
        <v>150000</v>
      </c>
      <c r="C197" s="8" t="n">
        <v>4.125</v>
      </c>
      <c r="D197" s="8" t="n">
        <v>4.0859375</v>
      </c>
      <c r="E197" s="8" t="n">
        <v>4.125</v>
      </c>
    </row>
    <row r="198" customFormat="false" ht="12.8" hidden="false" customHeight="false" outlineLevel="0" collapsed="false">
      <c r="A198" s="6" t="n">
        <v>31506</v>
      </c>
      <c r="B198" s="7" t="n">
        <v>150600</v>
      </c>
      <c r="C198" s="8" t="n">
        <v>4.125</v>
      </c>
      <c r="D198" s="8" t="n">
        <v>3.9609375</v>
      </c>
      <c r="E198" s="8" t="n">
        <v>4.0390625</v>
      </c>
    </row>
    <row r="199" customFormat="false" ht="12.8" hidden="false" customHeight="false" outlineLevel="0" collapsed="false">
      <c r="A199" s="6" t="n">
        <v>31509</v>
      </c>
      <c r="B199" s="7" t="n">
        <v>96000</v>
      </c>
      <c r="C199" s="8" t="n">
        <v>4.0390625</v>
      </c>
      <c r="D199" s="8" t="n">
        <v>3.875</v>
      </c>
      <c r="E199" s="8" t="n">
        <v>3.9609375</v>
      </c>
    </row>
    <row r="200" customFormat="false" ht="12.8" hidden="false" customHeight="false" outlineLevel="0" collapsed="false">
      <c r="A200" s="6" t="n">
        <v>31510</v>
      </c>
      <c r="B200" s="7" t="n">
        <v>623400</v>
      </c>
      <c r="C200" s="8" t="n">
        <v>4.0859375</v>
      </c>
      <c r="D200" s="8" t="n">
        <v>3.9140625</v>
      </c>
      <c r="E200" s="8" t="n">
        <v>4.0859375</v>
      </c>
    </row>
    <row r="201" customFormat="false" ht="12.8" hidden="false" customHeight="false" outlineLevel="0" collapsed="false">
      <c r="A201" s="6" t="n">
        <v>31511</v>
      </c>
      <c r="B201" s="7" t="n">
        <v>241800</v>
      </c>
      <c r="C201" s="8" t="n">
        <v>4.375</v>
      </c>
      <c r="D201" s="8" t="n">
        <v>4.0859375</v>
      </c>
      <c r="E201" s="8" t="n">
        <v>4.3359375</v>
      </c>
    </row>
    <row r="202" customFormat="false" ht="12.8" hidden="false" customHeight="false" outlineLevel="0" collapsed="false">
      <c r="A202" s="6" t="n">
        <v>31512</v>
      </c>
      <c r="B202" s="7" t="n">
        <v>113400</v>
      </c>
      <c r="C202" s="8" t="n">
        <v>4.375</v>
      </c>
      <c r="D202" s="8" t="n">
        <v>4.2890625</v>
      </c>
      <c r="E202" s="8" t="n">
        <v>4.3359375</v>
      </c>
      <c r="F202" s="2" t="s">
        <v>23</v>
      </c>
    </row>
    <row r="203" customFormat="false" ht="12.8" hidden="false" customHeight="false" outlineLevel="0" collapsed="false">
      <c r="A203" s="6" t="n">
        <v>31513</v>
      </c>
      <c r="B203" s="7" t="n">
        <v>117000</v>
      </c>
      <c r="C203" s="8" t="n">
        <v>4.3359375</v>
      </c>
      <c r="D203" s="8" t="n">
        <v>4.2890625</v>
      </c>
      <c r="E203" s="8" t="n">
        <v>4.3359375</v>
      </c>
    </row>
    <row r="204" customFormat="false" ht="12.8" hidden="false" customHeight="false" outlineLevel="0" collapsed="false">
      <c r="A204" s="6" t="n">
        <v>31516</v>
      </c>
      <c r="B204" s="7" t="n">
        <v>70200</v>
      </c>
      <c r="C204" s="8" t="n">
        <v>4.375</v>
      </c>
      <c r="D204" s="8" t="n">
        <v>4.2890625</v>
      </c>
      <c r="E204" s="8" t="n">
        <v>4.375</v>
      </c>
      <c r="F204" s="2" t="s">
        <v>24</v>
      </c>
    </row>
    <row r="205" customFormat="false" ht="12.8" hidden="false" customHeight="false" outlineLevel="0" collapsed="false">
      <c r="A205" s="6" t="n">
        <v>31517</v>
      </c>
      <c r="B205" s="7" t="n">
        <v>23400</v>
      </c>
      <c r="C205" s="8" t="n">
        <v>4.375</v>
      </c>
      <c r="D205" s="8" t="n">
        <v>4.3359375</v>
      </c>
      <c r="E205" s="8" t="n">
        <v>4.375</v>
      </c>
    </row>
    <row r="206" customFormat="false" ht="12.8" hidden="false" customHeight="false" outlineLevel="0" collapsed="false">
      <c r="A206" s="6" t="n">
        <v>31518</v>
      </c>
      <c r="B206" s="7" t="n">
        <v>172800</v>
      </c>
      <c r="C206" s="8" t="n">
        <v>4.5859375</v>
      </c>
      <c r="D206" s="8" t="n">
        <v>4.375</v>
      </c>
      <c r="E206" s="8" t="n">
        <v>4.5859375</v>
      </c>
    </row>
    <row r="207" customFormat="false" ht="12.8" hidden="false" customHeight="false" outlineLevel="0" collapsed="false">
      <c r="A207" s="6" t="n">
        <v>31519</v>
      </c>
      <c r="B207" s="7" t="n">
        <v>81000</v>
      </c>
      <c r="C207" s="8" t="n">
        <v>4.75</v>
      </c>
      <c r="D207" s="8" t="n">
        <v>4.5859375</v>
      </c>
      <c r="E207" s="8" t="n">
        <v>4.6640625</v>
      </c>
    </row>
    <row r="208" customFormat="false" ht="12.8" hidden="false" customHeight="false" outlineLevel="0" collapsed="false">
      <c r="A208" s="6" t="n">
        <v>31520</v>
      </c>
      <c r="B208" s="7" t="n">
        <v>663600</v>
      </c>
      <c r="C208" s="8" t="n">
        <v>5.1015625</v>
      </c>
      <c r="D208" s="8" t="n">
        <v>4.6640625</v>
      </c>
      <c r="E208" s="8" t="n">
        <v>4.9609375</v>
      </c>
    </row>
    <row r="209" customFormat="false" ht="12.8" hidden="false" customHeight="false" outlineLevel="0" collapsed="false">
      <c r="A209" s="6" t="n">
        <v>31523</v>
      </c>
      <c r="B209" s="7" t="n">
        <v>114000</v>
      </c>
      <c r="C209" s="8" t="n">
        <v>5</v>
      </c>
      <c r="D209" s="8" t="n">
        <v>4.9609375</v>
      </c>
      <c r="E209" s="8" t="n">
        <v>4.9609375</v>
      </c>
    </row>
    <row r="210" customFormat="false" ht="12.8" hidden="false" customHeight="false" outlineLevel="0" collapsed="false">
      <c r="A210" s="6" t="n">
        <v>31524</v>
      </c>
      <c r="B210" s="7" t="n">
        <v>184800</v>
      </c>
      <c r="C210" s="8" t="n">
        <v>5</v>
      </c>
      <c r="D210" s="8" t="n">
        <v>4.9609375</v>
      </c>
      <c r="E210" s="8" t="n">
        <v>4.9609375</v>
      </c>
    </row>
    <row r="211" customFormat="false" ht="12.8" hidden="false" customHeight="false" outlineLevel="0" collapsed="false">
      <c r="A211" s="6" t="n">
        <v>31525</v>
      </c>
      <c r="B211" s="7" t="n">
        <v>899400</v>
      </c>
      <c r="C211" s="8" t="n">
        <v>5</v>
      </c>
      <c r="D211" s="8" t="n">
        <v>4.9609375</v>
      </c>
      <c r="E211" s="8" t="n">
        <v>4.9765625</v>
      </c>
    </row>
    <row r="212" customFormat="false" ht="12.8" hidden="false" customHeight="false" outlineLevel="0" collapsed="false">
      <c r="A212" s="6" t="n">
        <v>31526</v>
      </c>
      <c r="B212" s="7" t="n">
        <v>221400</v>
      </c>
      <c r="C212" s="8" t="n">
        <v>5</v>
      </c>
      <c r="D212" s="8" t="n">
        <v>4.9609375</v>
      </c>
      <c r="E212" s="8" t="n">
        <v>5</v>
      </c>
    </row>
    <row r="213" customFormat="false" ht="12.8" hidden="false" customHeight="false" outlineLevel="0" collapsed="false">
      <c r="A213" s="6" t="n">
        <v>31527</v>
      </c>
      <c r="B213" s="7" t="n">
        <v>47400</v>
      </c>
      <c r="C213" s="8" t="n">
        <v>5.0390625</v>
      </c>
      <c r="D213" s="8" t="n">
        <v>5</v>
      </c>
      <c r="E213" s="8" t="n">
        <v>5</v>
      </c>
    </row>
    <row r="214" customFormat="false" ht="12.8" hidden="false" customHeight="false" outlineLevel="0" collapsed="false">
      <c r="A214" s="6" t="n">
        <v>31530</v>
      </c>
      <c r="B214" s="7" t="n">
        <v>56400</v>
      </c>
      <c r="C214" s="8" t="n">
        <v>5.125</v>
      </c>
      <c r="D214" s="8" t="n">
        <v>5</v>
      </c>
      <c r="E214" s="8" t="n">
        <v>5.125</v>
      </c>
      <c r="F214" s="2" t="s">
        <v>25</v>
      </c>
    </row>
    <row r="215" customFormat="false" ht="12.8" hidden="false" customHeight="false" outlineLevel="0" collapsed="false">
      <c r="A215" s="6" t="n">
        <v>31531</v>
      </c>
      <c r="B215" s="7" t="n">
        <v>25200</v>
      </c>
      <c r="C215" s="8" t="n">
        <v>5.125</v>
      </c>
      <c r="D215" s="8" t="n">
        <v>5.0859375</v>
      </c>
      <c r="E215" s="8" t="n">
        <v>5.0859375</v>
      </c>
    </row>
    <row r="216" customFormat="false" ht="12.8" hidden="false" customHeight="false" outlineLevel="0" collapsed="false">
      <c r="A216" s="6" t="n">
        <v>31532</v>
      </c>
      <c r="B216" s="7" t="n">
        <v>584400</v>
      </c>
      <c r="C216" s="8" t="n">
        <v>5.125</v>
      </c>
      <c r="D216" s="8" t="n">
        <v>4.9609375</v>
      </c>
      <c r="E216" s="8" t="n">
        <v>4.9609375</v>
      </c>
    </row>
    <row r="217" customFormat="false" ht="12.8" hidden="false" customHeight="false" outlineLevel="0" collapsed="false">
      <c r="A217" s="6" t="n">
        <v>31533</v>
      </c>
      <c r="B217" s="7" t="n">
        <v>265200</v>
      </c>
      <c r="C217" s="8" t="n">
        <v>4.9609375</v>
      </c>
      <c r="D217" s="8" t="n">
        <v>4.7890625</v>
      </c>
      <c r="E217" s="8" t="n">
        <v>4.8359375</v>
      </c>
    </row>
    <row r="218" customFormat="false" ht="12.8" hidden="false" customHeight="false" outlineLevel="0" collapsed="false">
      <c r="A218" s="6" t="n">
        <v>31534</v>
      </c>
      <c r="B218" s="7" t="n">
        <v>7200</v>
      </c>
      <c r="C218" s="8" t="n">
        <v>4.875</v>
      </c>
      <c r="D218" s="8" t="n">
        <v>4.8359375</v>
      </c>
      <c r="E218" s="8" t="n">
        <v>4.875</v>
      </c>
    </row>
    <row r="219" customFormat="false" ht="12.8" hidden="false" customHeight="false" outlineLevel="0" collapsed="false">
      <c r="A219" s="6" t="n">
        <v>31537</v>
      </c>
      <c r="B219" s="7" t="n">
        <v>75000</v>
      </c>
      <c r="C219" s="8" t="n">
        <v>4.9140625</v>
      </c>
      <c r="D219" s="8" t="n">
        <v>4.8359375</v>
      </c>
      <c r="E219" s="8" t="n">
        <v>4.9140625</v>
      </c>
    </row>
    <row r="220" customFormat="false" ht="12.8" hidden="false" customHeight="false" outlineLevel="0" collapsed="false">
      <c r="A220" s="6" t="n">
        <v>31538</v>
      </c>
      <c r="B220" s="7" t="n">
        <v>16200</v>
      </c>
      <c r="C220" s="8" t="n">
        <v>4.9609375</v>
      </c>
      <c r="D220" s="8" t="n">
        <v>4.875</v>
      </c>
      <c r="E220" s="8" t="n">
        <v>4.875</v>
      </c>
    </row>
    <row r="221" customFormat="false" ht="12.8" hidden="false" customHeight="false" outlineLevel="0" collapsed="false">
      <c r="A221" s="6" t="n">
        <v>31539</v>
      </c>
      <c r="B221" s="7" t="n">
        <v>370800</v>
      </c>
      <c r="C221" s="8" t="n">
        <v>5.2109375</v>
      </c>
      <c r="D221" s="8" t="n">
        <v>4.9140625</v>
      </c>
      <c r="E221" s="8" t="n">
        <v>5.1640625</v>
      </c>
    </row>
    <row r="222" customFormat="false" ht="12.8" hidden="false" customHeight="false" outlineLevel="0" collapsed="false">
      <c r="A222" s="6" t="n">
        <v>31540</v>
      </c>
      <c r="B222" s="7" t="n">
        <v>649200</v>
      </c>
      <c r="C222" s="8" t="n">
        <v>5.625</v>
      </c>
      <c r="D222" s="8" t="n">
        <v>5.25</v>
      </c>
      <c r="E222" s="8" t="n">
        <v>5.5</v>
      </c>
    </row>
    <row r="223" customFormat="false" ht="12.8" hidden="false" customHeight="false" outlineLevel="0" collapsed="false">
      <c r="A223" s="6" t="n">
        <v>31541</v>
      </c>
      <c r="B223" s="7" t="n">
        <v>98400</v>
      </c>
      <c r="C223" s="8" t="n">
        <v>5.5859375</v>
      </c>
      <c r="D223" s="8" t="n">
        <v>5.4609375</v>
      </c>
      <c r="E223" s="8" t="n">
        <v>5.5859375</v>
      </c>
    </row>
    <row r="224" customFormat="false" ht="12.8" hidden="false" customHeight="false" outlineLevel="0" collapsed="false">
      <c r="A224" s="6" t="n">
        <v>31544</v>
      </c>
      <c r="B224" s="7" t="n">
        <v>135600</v>
      </c>
      <c r="C224" s="8" t="n">
        <v>5.5859375</v>
      </c>
      <c r="D224" s="8" t="n">
        <v>5.5</v>
      </c>
      <c r="E224" s="8" t="n">
        <v>5.5859375</v>
      </c>
    </row>
    <row r="225" customFormat="false" ht="12.8" hidden="false" customHeight="false" outlineLevel="0" collapsed="false">
      <c r="A225" s="6" t="n">
        <v>31545</v>
      </c>
      <c r="B225" s="7" t="n">
        <v>81000</v>
      </c>
      <c r="C225" s="8" t="n">
        <v>5.625</v>
      </c>
      <c r="D225" s="8" t="n">
        <v>5.5390625</v>
      </c>
      <c r="E225" s="8" t="n">
        <v>5.625</v>
      </c>
    </row>
    <row r="226" customFormat="false" ht="12.8" hidden="false" customHeight="false" outlineLevel="0" collapsed="false">
      <c r="A226" s="6" t="n">
        <v>31546</v>
      </c>
      <c r="B226" s="7" t="n">
        <v>469200</v>
      </c>
      <c r="C226" s="8" t="n">
        <v>5.625</v>
      </c>
      <c r="D226" s="8" t="n">
        <v>5.5390625</v>
      </c>
      <c r="E226" s="8" t="n">
        <v>5.5390625</v>
      </c>
    </row>
    <row r="227" customFormat="false" ht="12.8" hidden="false" customHeight="false" outlineLevel="0" collapsed="false">
      <c r="A227" s="6" t="n">
        <v>31547</v>
      </c>
      <c r="B227" s="7" t="n">
        <v>165000</v>
      </c>
      <c r="C227" s="8" t="n">
        <v>5.5859375</v>
      </c>
      <c r="D227" s="8" t="n">
        <v>5.1640625</v>
      </c>
      <c r="E227" s="8" t="n">
        <v>5.1640625</v>
      </c>
    </row>
    <row r="228" customFormat="false" ht="12.8" hidden="false" customHeight="false" outlineLevel="0" collapsed="false">
      <c r="A228" s="6" t="n">
        <v>31548</v>
      </c>
      <c r="B228" s="7" t="n">
        <v>220200</v>
      </c>
      <c r="C228" s="8" t="n">
        <v>5.2109375</v>
      </c>
      <c r="D228" s="8" t="n">
        <v>5.0859375</v>
      </c>
      <c r="E228" s="8" t="n">
        <v>5.0859375</v>
      </c>
    </row>
    <row r="229" customFormat="false" ht="12.8" hidden="false" customHeight="false" outlineLevel="0" collapsed="false">
      <c r="A229" s="6" t="n">
        <v>31551</v>
      </c>
      <c r="B229" s="7" t="n">
        <v>376200</v>
      </c>
      <c r="C229" s="8" t="n">
        <v>5.2109375</v>
      </c>
      <c r="D229" s="8" t="n">
        <v>5.125</v>
      </c>
      <c r="E229" s="8" t="n">
        <v>5.2109375</v>
      </c>
    </row>
    <row r="230" customFormat="false" ht="12.8" hidden="false" customHeight="false" outlineLevel="0" collapsed="false">
      <c r="A230" s="6" t="n">
        <v>31552</v>
      </c>
      <c r="B230" s="7" t="n">
        <v>540000</v>
      </c>
      <c r="C230" s="8" t="n">
        <v>5.2265625</v>
      </c>
      <c r="D230" s="8" t="n">
        <v>5.125</v>
      </c>
      <c r="E230" s="8" t="n">
        <v>5.2109375</v>
      </c>
      <c r="F230" s="2" t="s">
        <v>26</v>
      </c>
    </row>
    <row r="231" customFormat="false" ht="12.8" hidden="false" customHeight="false" outlineLevel="0" collapsed="false">
      <c r="A231" s="6" t="n">
        <v>31553</v>
      </c>
      <c r="B231" s="7" t="n">
        <v>37200</v>
      </c>
      <c r="C231" s="8" t="n">
        <v>5.25</v>
      </c>
      <c r="D231" s="8" t="n">
        <v>5.1640625</v>
      </c>
      <c r="E231" s="8" t="n">
        <v>5.25</v>
      </c>
    </row>
    <row r="232" customFormat="false" ht="12.8" hidden="false" customHeight="false" outlineLevel="0" collapsed="false">
      <c r="A232" s="6" t="n">
        <v>31554</v>
      </c>
      <c r="B232" s="7" t="n">
        <v>654600</v>
      </c>
      <c r="C232" s="8" t="n">
        <v>5.375</v>
      </c>
      <c r="D232" s="8" t="n">
        <v>5.2109375</v>
      </c>
      <c r="E232" s="8" t="n">
        <v>5.3359375</v>
      </c>
    </row>
    <row r="233" customFormat="false" ht="12.8" hidden="false" customHeight="false" outlineLevel="0" collapsed="false">
      <c r="A233" s="6" t="n">
        <v>31555</v>
      </c>
      <c r="B233" s="7" t="n">
        <v>145200</v>
      </c>
      <c r="C233" s="8" t="n">
        <v>5.3359375</v>
      </c>
      <c r="D233" s="8" t="n">
        <v>5.2890625</v>
      </c>
      <c r="E233" s="8" t="n">
        <v>5.3359375</v>
      </c>
    </row>
    <row r="234" customFormat="false" ht="12.8" hidden="false" customHeight="false" outlineLevel="0" collapsed="false">
      <c r="A234" s="6" t="n">
        <v>31559</v>
      </c>
      <c r="B234" s="7" t="n">
        <v>197400</v>
      </c>
      <c r="C234" s="8" t="n">
        <v>5.3359375</v>
      </c>
      <c r="D234" s="8" t="n">
        <v>5.25</v>
      </c>
      <c r="E234" s="8" t="n">
        <v>5.25</v>
      </c>
    </row>
    <row r="235" customFormat="false" ht="12.8" hidden="false" customHeight="false" outlineLevel="0" collapsed="false">
      <c r="A235" s="6" t="n">
        <v>31560</v>
      </c>
      <c r="B235" s="7" t="n">
        <v>197400</v>
      </c>
      <c r="C235" s="8" t="n">
        <v>5.3359375</v>
      </c>
      <c r="D235" s="8" t="n">
        <v>5.25</v>
      </c>
      <c r="E235" s="8" t="n">
        <v>5.2890625</v>
      </c>
    </row>
    <row r="236" customFormat="false" ht="12.8" hidden="false" customHeight="false" outlineLevel="0" collapsed="false">
      <c r="A236" s="6" t="n">
        <v>31561</v>
      </c>
      <c r="B236" s="7" t="n">
        <v>744600</v>
      </c>
      <c r="C236" s="8" t="n">
        <v>5.2890625</v>
      </c>
      <c r="D236" s="8" t="n">
        <v>5.25</v>
      </c>
      <c r="E236" s="8" t="n">
        <v>5.2890625</v>
      </c>
    </row>
    <row r="237" customFormat="false" ht="12.8" hidden="false" customHeight="false" outlineLevel="0" collapsed="false">
      <c r="A237" s="6" t="n">
        <v>31562</v>
      </c>
      <c r="B237" s="7" t="n">
        <v>763800</v>
      </c>
      <c r="C237" s="8" t="n">
        <v>5.4609375</v>
      </c>
      <c r="D237" s="8" t="n">
        <v>5.25</v>
      </c>
      <c r="E237" s="8" t="n">
        <v>5.4609375</v>
      </c>
    </row>
    <row r="238" customFormat="false" ht="12.8" hidden="false" customHeight="false" outlineLevel="0" collapsed="false">
      <c r="A238" s="6" t="n">
        <v>31565</v>
      </c>
      <c r="B238" s="7" t="n">
        <v>338400</v>
      </c>
      <c r="C238" s="8" t="n">
        <v>5.625</v>
      </c>
      <c r="D238" s="8" t="n">
        <v>5.4140625</v>
      </c>
      <c r="E238" s="8" t="n">
        <v>5.625</v>
      </c>
    </row>
    <row r="239" customFormat="false" ht="12.8" hidden="false" customHeight="false" outlineLevel="0" collapsed="false">
      <c r="A239" s="6" t="n">
        <v>31566</v>
      </c>
      <c r="B239" s="7" t="n">
        <v>543600</v>
      </c>
      <c r="C239" s="8" t="n">
        <v>5.875</v>
      </c>
      <c r="D239" s="8" t="n">
        <v>5.5859375</v>
      </c>
      <c r="E239" s="8" t="n">
        <v>5.8359375</v>
      </c>
    </row>
    <row r="240" customFormat="false" ht="12.8" hidden="false" customHeight="false" outlineLevel="0" collapsed="false">
      <c r="A240" s="6" t="n">
        <v>31567</v>
      </c>
      <c r="B240" s="7" t="n">
        <v>222600</v>
      </c>
      <c r="C240" s="8" t="n">
        <v>5.9140625</v>
      </c>
      <c r="D240" s="8" t="n">
        <v>5.8359375</v>
      </c>
      <c r="E240" s="8" t="n">
        <v>5.9140625</v>
      </c>
    </row>
    <row r="241" customFormat="false" ht="12.8" hidden="false" customHeight="false" outlineLevel="0" collapsed="false">
      <c r="A241" s="6" t="n">
        <v>31568</v>
      </c>
      <c r="B241" s="7" t="n">
        <v>365400</v>
      </c>
      <c r="C241" s="8" t="n">
        <v>5.9609375</v>
      </c>
      <c r="D241" s="8" t="n">
        <v>5.8359375</v>
      </c>
      <c r="E241" s="8" t="n">
        <v>5.9609375</v>
      </c>
    </row>
    <row r="242" customFormat="false" ht="12.8" hidden="false" customHeight="false" outlineLevel="0" collapsed="false">
      <c r="A242" s="6" t="n">
        <v>31569</v>
      </c>
      <c r="B242" s="7" t="n">
        <v>229200</v>
      </c>
      <c r="C242" s="8" t="n">
        <v>6.25</v>
      </c>
      <c r="D242" s="8" t="n">
        <v>5.9609375</v>
      </c>
      <c r="E242" s="8" t="n">
        <v>6.1640625</v>
      </c>
    </row>
    <row r="243" customFormat="false" ht="12.8" hidden="false" customHeight="false" outlineLevel="0" collapsed="false">
      <c r="A243" s="6" t="n">
        <v>31572</v>
      </c>
      <c r="B243" s="7" t="n">
        <v>232800</v>
      </c>
      <c r="C243" s="8" t="n">
        <v>6.25</v>
      </c>
      <c r="D243" s="8" t="n">
        <v>5.875</v>
      </c>
      <c r="E243" s="8" t="n">
        <v>5.9140625</v>
      </c>
    </row>
    <row r="244" customFormat="false" ht="12.8" hidden="false" customHeight="false" outlineLevel="0" collapsed="false">
      <c r="A244" s="6" t="n">
        <v>31573</v>
      </c>
      <c r="B244" s="7" t="n">
        <v>235800</v>
      </c>
      <c r="C244" s="8" t="n">
        <v>6</v>
      </c>
      <c r="D244" s="8" t="n">
        <v>5.75</v>
      </c>
      <c r="E244" s="8" t="n">
        <v>5.7890625</v>
      </c>
      <c r="F244" s="2" t="s">
        <v>27</v>
      </c>
    </row>
    <row r="245" customFormat="false" ht="12.8" hidden="false" customHeight="false" outlineLevel="0" collapsed="false">
      <c r="A245" s="6" t="n">
        <v>31574</v>
      </c>
      <c r="B245" s="7" t="n">
        <v>193200</v>
      </c>
      <c r="C245" s="8" t="n">
        <v>5.7890625</v>
      </c>
      <c r="D245" s="8" t="n">
        <v>5.75</v>
      </c>
      <c r="E245" s="8" t="n">
        <v>5.7734375</v>
      </c>
      <c r="F245" s="2" t="s">
        <v>28</v>
      </c>
    </row>
    <row r="246" customFormat="false" ht="12.8" hidden="false" customHeight="false" outlineLevel="0" collapsed="false">
      <c r="A246" s="6" t="n">
        <v>31575</v>
      </c>
      <c r="B246" s="7" t="n">
        <v>43200</v>
      </c>
      <c r="C246" s="8" t="n">
        <v>5.7890625</v>
      </c>
      <c r="D246" s="8" t="n">
        <v>5.75</v>
      </c>
      <c r="E246" s="8" t="n">
        <v>5.7734375</v>
      </c>
    </row>
    <row r="247" customFormat="false" ht="12.8" hidden="false" customHeight="false" outlineLevel="0" collapsed="false">
      <c r="A247" s="6" t="n">
        <v>31576</v>
      </c>
      <c r="B247" s="7" t="n">
        <v>55200</v>
      </c>
      <c r="C247" s="8" t="n">
        <v>5.8359375</v>
      </c>
      <c r="D247" s="8" t="n">
        <v>5.75</v>
      </c>
      <c r="E247" s="8" t="n">
        <v>5.8359375</v>
      </c>
    </row>
    <row r="248" customFormat="false" ht="12.8" hidden="false" customHeight="false" outlineLevel="0" collapsed="false">
      <c r="A248" s="6" t="n">
        <v>31579</v>
      </c>
      <c r="B248" s="7" t="n">
        <v>213000</v>
      </c>
      <c r="C248" s="8" t="n">
        <v>5.8359375</v>
      </c>
      <c r="D248" s="8" t="n">
        <v>5.75</v>
      </c>
      <c r="E248" s="8" t="n">
        <v>5.8359375</v>
      </c>
    </row>
    <row r="249" customFormat="false" ht="12.8" hidden="false" customHeight="false" outlineLevel="0" collapsed="false">
      <c r="A249" s="6" t="n">
        <v>31580</v>
      </c>
      <c r="B249" s="7" t="n">
        <v>54000</v>
      </c>
      <c r="C249" s="8" t="n">
        <v>5.875</v>
      </c>
      <c r="D249" s="8" t="n">
        <v>5.75</v>
      </c>
      <c r="E249" s="8" t="n">
        <v>5.8359375</v>
      </c>
    </row>
    <row r="250" customFormat="false" ht="12.8" hidden="false" customHeight="false" outlineLevel="0" collapsed="false">
      <c r="A250" s="6" t="n">
        <v>31581</v>
      </c>
      <c r="B250" s="7" t="n">
        <v>128400</v>
      </c>
      <c r="C250" s="8" t="n">
        <v>5.8359375</v>
      </c>
      <c r="D250" s="8" t="n">
        <v>5.7890625</v>
      </c>
      <c r="E250" s="8" t="n">
        <v>5.7890625</v>
      </c>
    </row>
    <row r="251" customFormat="false" ht="12.8" hidden="false" customHeight="false" outlineLevel="0" collapsed="false">
      <c r="A251" s="6" t="n">
        <v>31582</v>
      </c>
      <c r="B251" s="7" t="n">
        <v>64800</v>
      </c>
      <c r="C251" s="8" t="n">
        <v>6</v>
      </c>
      <c r="D251" s="8" t="n">
        <v>5.7890625</v>
      </c>
      <c r="E251" s="8" t="n">
        <v>5.9140625</v>
      </c>
    </row>
    <row r="252" customFormat="false" ht="12.8" hidden="false" customHeight="false" outlineLevel="0" collapsed="false">
      <c r="A252" s="6" t="n">
        <v>31583</v>
      </c>
      <c r="B252" s="7" t="n">
        <v>75600</v>
      </c>
      <c r="C252" s="8" t="n">
        <v>6.0390625</v>
      </c>
      <c r="D252" s="8" t="n">
        <v>5.9140625</v>
      </c>
      <c r="E252" s="8" t="n">
        <v>6.0390625</v>
      </c>
    </row>
    <row r="253" customFormat="false" ht="12.8" hidden="false" customHeight="false" outlineLevel="0" collapsed="false">
      <c r="A253" s="6" t="n">
        <v>31586</v>
      </c>
      <c r="B253" s="7" t="n">
        <v>126000</v>
      </c>
      <c r="C253" s="8" t="n">
        <v>6.0390625</v>
      </c>
      <c r="D253" s="8" t="n">
        <v>5.7890625</v>
      </c>
      <c r="E253" s="8" t="n">
        <v>5.7890625</v>
      </c>
    </row>
    <row r="254" customFormat="false" ht="12.8" hidden="false" customHeight="false" outlineLevel="0" collapsed="false">
      <c r="A254" s="6" t="n">
        <v>31587</v>
      </c>
      <c r="B254" s="7" t="n">
        <v>61800</v>
      </c>
      <c r="C254" s="8" t="n">
        <v>5.9140625</v>
      </c>
      <c r="D254" s="8" t="n">
        <v>5.7890625</v>
      </c>
      <c r="E254" s="8" t="n">
        <v>5.8359375</v>
      </c>
    </row>
    <row r="255" customFormat="false" ht="12.8" hidden="false" customHeight="false" outlineLevel="0" collapsed="false">
      <c r="A255" s="6" t="n">
        <v>31588</v>
      </c>
      <c r="B255" s="7" t="n">
        <v>121200</v>
      </c>
      <c r="C255" s="8" t="n">
        <v>6</v>
      </c>
      <c r="D255" s="8" t="n">
        <v>5.8359375</v>
      </c>
      <c r="E255" s="8" t="n">
        <v>5.9609375</v>
      </c>
    </row>
    <row r="256" customFormat="false" ht="12.8" hidden="false" customHeight="false" outlineLevel="0" collapsed="false">
      <c r="A256" s="6" t="n">
        <v>31589</v>
      </c>
      <c r="B256" s="7" t="n">
        <v>228000</v>
      </c>
      <c r="C256" s="8" t="n">
        <v>6.2109375</v>
      </c>
      <c r="D256" s="8" t="n">
        <v>6</v>
      </c>
      <c r="E256" s="8" t="n">
        <v>6.125</v>
      </c>
    </row>
    <row r="257" customFormat="false" ht="12.8" hidden="false" customHeight="false" outlineLevel="0" collapsed="false">
      <c r="A257" s="6" t="n">
        <v>31590</v>
      </c>
      <c r="B257" s="7" t="n">
        <v>436200</v>
      </c>
      <c r="C257" s="8" t="n">
        <v>6.375</v>
      </c>
      <c r="D257" s="8" t="n">
        <v>6.125</v>
      </c>
      <c r="E257" s="8" t="n">
        <v>6.3359375</v>
      </c>
    </row>
    <row r="258" customFormat="false" ht="12.8" hidden="false" customHeight="false" outlineLevel="0" collapsed="false">
      <c r="A258" s="6" t="n">
        <v>31593</v>
      </c>
      <c r="B258" s="7" t="n">
        <v>554400</v>
      </c>
      <c r="C258" s="8" t="n">
        <v>6.7109375</v>
      </c>
      <c r="D258" s="8" t="n">
        <v>6.4140625</v>
      </c>
      <c r="E258" s="8" t="n">
        <v>6.7109375</v>
      </c>
    </row>
    <row r="259" customFormat="false" ht="12.8" hidden="false" customHeight="false" outlineLevel="0" collapsed="false">
      <c r="A259" s="6" t="n">
        <v>31594</v>
      </c>
      <c r="B259" s="7" t="n">
        <v>230400</v>
      </c>
      <c r="C259" s="8" t="n">
        <v>6.7109375</v>
      </c>
      <c r="D259" s="8" t="n">
        <v>6.2890625</v>
      </c>
      <c r="E259" s="8" t="n">
        <v>6.3359375</v>
      </c>
    </row>
    <row r="260" customFormat="false" ht="12.8" hidden="false" customHeight="false" outlineLevel="0" collapsed="false">
      <c r="A260" s="6" t="n">
        <v>31595</v>
      </c>
      <c r="B260" s="7" t="n">
        <v>115800</v>
      </c>
      <c r="C260" s="8" t="n">
        <v>6.375</v>
      </c>
      <c r="D260" s="8" t="n">
        <v>6.3359375</v>
      </c>
      <c r="E260" s="8" t="n">
        <v>6.375</v>
      </c>
    </row>
    <row r="261" customFormat="false" ht="12.8" hidden="false" customHeight="false" outlineLevel="0" collapsed="false">
      <c r="A261" s="6" t="n">
        <v>31596</v>
      </c>
      <c r="B261" s="7" t="n">
        <v>120000</v>
      </c>
      <c r="C261" s="8" t="n">
        <v>6.375</v>
      </c>
      <c r="D261" s="8" t="n">
        <v>6.3359375</v>
      </c>
      <c r="E261" s="8" t="n">
        <v>6.375</v>
      </c>
    </row>
    <row r="262" customFormat="false" ht="12.8" hidden="false" customHeight="false" outlineLevel="0" collapsed="false">
      <c r="A262" s="6" t="n">
        <v>31600</v>
      </c>
      <c r="B262" s="7" t="n">
        <v>167400</v>
      </c>
      <c r="C262" s="8" t="n">
        <v>6.375</v>
      </c>
      <c r="D262" s="8" t="n">
        <v>6.0859375</v>
      </c>
      <c r="E262" s="8" t="n">
        <v>6.0859375</v>
      </c>
    </row>
    <row r="263" customFormat="false" ht="12.8" hidden="false" customHeight="false" outlineLevel="0" collapsed="false">
      <c r="A263" s="6" t="n">
        <v>31601</v>
      </c>
      <c r="B263" s="7" t="n">
        <v>312600</v>
      </c>
      <c r="C263" s="8" t="n">
        <v>6.125</v>
      </c>
      <c r="D263" s="8" t="n">
        <v>5.75</v>
      </c>
      <c r="E263" s="8" t="n">
        <v>5.7890625</v>
      </c>
    </row>
    <row r="264" customFormat="false" ht="12.8" hidden="false" customHeight="false" outlineLevel="0" collapsed="false">
      <c r="A264" s="6" t="n">
        <v>31602</v>
      </c>
      <c r="B264" s="7" t="n">
        <v>121800</v>
      </c>
      <c r="C264" s="8" t="n">
        <v>5.9609375</v>
      </c>
      <c r="D264" s="8" t="n">
        <v>5.7890625</v>
      </c>
      <c r="E264" s="8" t="n">
        <v>5.9609375</v>
      </c>
    </row>
    <row r="265" customFormat="false" ht="12.8" hidden="false" customHeight="false" outlineLevel="0" collapsed="false">
      <c r="A265" s="6" t="n">
        <v>31603</v>
      </c>
      <c r="B265" s="7" t="n">
        <v>43800</v>
      </c>
      <c r="C265" s="8" t="n">
        <v>6.0390625</v>
      </c>
      <c r="D265" s="8" t="n">
        <v>5.9609375</v>
      </c>
      <c r="E265" s="8" t="n">
        <v>6.0390625</v>
      </c>
    </row>
    <row r="266" customFormat="false" ht="12.8" hidden="false" customHeight="false" outlineLevel="0" collapsed="false">
      <c r="A266" s="6" t="n">
        <v>31604</v>
      </c>
      <c r="B266" s="7" t="n">
        <v>63600</v>
      </c>
      <c r="C266" s="8" t="n">
        <v>6.0859375</v>
      </c>
      <c r="D266" s="8" t="n">
        <v>5.9609375</v>
      </c>
      <c r="E266" s="8" t="n">
        <v>6.0390625</v>
      </c>
    </row>
    <row r="267" customFormat="false" ht="12.8" hidden="false" customHeight="false" outlineLevel="0" collapsed="false">
      <c r="A267" s="6" t="n">
        <v>31607</v>
      </c>
      <c r="B267" s="7" t="n">
        <v>52800</v>
      </c>
      <c r="C267" s="8" t="n">
        <v>6.0390625</v>
      </c>
      <c r="D267" s="8" t="n">
        <v>5.7890625</v>
      </c>
      <c r="E267" s="8" t="n">
        <v>5.7890625</v>
      </c>
    </row>
    <row r="268" customFormat="false" ht="12.8" hidden="false" customHeight="false" outlineLevel="0" collapsed="false">
      <c r="A268" s="6" t="n">
        <v>31608</v>
      </c>
      <c r="B268" s="7" t="n">
        <v>638400</v>
      </c>
      <c r="C268" s="8" t="n">
        <v>5.8359375</v>
      </c>
      <c r="D268" s="8" t="n">
        <v>5.1015625</v>
      </c>
      <c r="E268" s="8" t="n">
        <v>5.1484375</v>
      </c>
    </row>
    <row r="269" customFormat="false" ht="12.8" hidden="false" customHeight="false" outlineLevel="0" collapsed="false">
      <c r="A269" s="6" t="n">
        <v>31609</v>
      </c>
      <c r="B269" s="7" t="n">
        <v>451800</v>
      </c>
      <c r="C269" s="8" t="n">
        <v>5.4609375</v>
      </c>
      <c r="D269" s="8" t="n">
        <v>5.125</v>
      </c>
      <c r="E269" s="8" t="n">
        <v>5.2890625</v>
      </c>
    </row>
    <row r="270" customFormat="false" ht="12.8" hidden="false" customHeight="false" outlineLevel="0" collapsed="false">
      <c r="A270" s="6" t="n">
        <v>31610</v>
      </c>
      <c r="B270" s="7" t="n">
        <v>80400</v>
      </c>
      <c r="C270" s="8" t="n">
        <v>5.375</v>
      </c>
      <c r="D270" s="8" t="n">
        <v>5.2890625</v>
      </c>
      <c r="E270" s="8" t="n">
        <v>5.375</v>
      </c>
    </row>
    <row r="271" customFormat="false" ht="12.8" hidden="false" customHeight="false" outlineLevel="0" collapsed="false">
      <c r="A271" s="6" t="n">
        <v>31611</v>
      </c>
      <c r="B271" s="7" t="n">
        <v>240000</v>
      </c>
      <c r="C271" s="8" t="n">
        <v>5.375</v>
      </c>
      <c r="D271" s="8" t="n">
        <v>5.2109375</v>
      </c>
      <c r="E271" s="8" t="n">
        <v>5.2109375</v>
      </c>
    </row>
    <row r="272" customFormat="false" ht="12.8" hidden="false" customHeight="false" outlineLevel="0" collapsed="false">
      <c r="A272" s="6" t="n">
        <v>31614</v>
      </c>
      <c r="B272" s="7" t="n">
        <v>152400</v>
      </c>
      <c r="C272" s="8" t="n">
        <v>5.2890625</v>
      </c>
      <c r="D272" s="8" t="n">
        <v>5</v>
      </c>
      <c r="E272" s="8" t="n">
        <v>5.0859375</v>
      </c>
    </row>
    <row r="273" customFormat="false" ht="12.8" hidden="false" customHeight="false" outlineLevel="0" collapsed="false">
      <c r="A273" s="6" t="n">
        <v>31615</v>
      </c>
      <c r="B273" s="7" t="n">
        <v>555000</v>
      </c>
      <c r="C273" s="8" t="n">
        <v>5.0390625</v>
      </c>
      <c r="D273" s="8" t="n">
        <v>4.7890625</v>
      </c>
      <c r="E273" s="8" t="n">
        <v>4.9609375</v>
      </c>
    </row>
    <row r="274" customFormat="false" ht="12.8" hidden="false" customHeight="false" outlineLevel="0" collapsed="false">
      <c r="A274" s="6" t="n">
        <v>31616</v>
      </c>
      <c r="B274" s="7" t="n">
        <v>235800</v>
      </c>
      <c r="C274" s="8" t="n">
        <v>5.0859375</v>
      </c>
      <c r="D274" s="8" t="n">
        <v>5.0390625</v>
      </c>
      <c r="E274" s="8" t="n">
        <v>5.0859375</v>
      </c>
    </row>
    <row r="275" customFormat="false" ht="12.8" hidden="false" customHeight="false" outlineLevel="0" collapsed="false">
      <c r="A275" s="6" t="n">
        <v>31617</v>
      </c>
      <c r="B275" s="7" t="n">
        <v>299400</v>
      </c>
      <c r="C275" s="8" t="n">
        <v>5.0859375</v>
      </c>
      <c r="D275" s="8" t="n">
        <v>5.0390625</v>
      </c>
      <c r="E275" s="8" t="n">
        <v>5.0859375</v>
      </c>
    </row>
    <row r="276" customFormat="false" ht="12.8" hidden="false" customHeight="false" outlineLevel="0" collapsed="false">
      <c r="A276" s="6" t="n">
        <v>31618</v>
      </c>
      <c r="B276" s="7" t="n">
        <v>654600</v>
      </c>
      <c r="C276" s="8" t="n">
        <v>5.0859375</v>
      </c>
      <c r="D276" s="8" t="n">
        <v>4.8359375</v>
      </c>
      <c r="E276" s="8" t="n">
        <v>4.9140625</v>
      </c>
    </row>
    <row r="277" customFormat="false" ht="12.8" hidden="false" customHeight="false" outlineLevel="0" collapsed="false">
      <c r="A277" s="6" t="n">
        <v>31621</v>
      </c>
      <c r="B277" s="7" t="n">
        <v>289200</v>
      </c>
      <c r="C277" s="8" t="n">
        <v>4.9140625</v>
      </c>
      <c r="D277" s="8" t="n">
        <v>4.4140625</v>
      </c>
      <c r="E277" s="8" t="n">
        <v>4.4140625</v>
      </c>
    </row>
    <row r="278" customFormat="false" ht="12.8" hidden="false" customHeight="false" outlineLevel="0" collapsed="false">
      <c r="A278" s="6" t="n">
        <v>31622</v>
      </c>
      <c r="B278" s="7" t="n">
        <v>751800</v>
      </c>
      <c r="C278" s="8" t="n">
        <v>4.4609375</v>
      </c>
      <c r="D278" s="8" t="n">
        <v>3.875</v>
      </c>
      <c r="E278" s="8" t="n">
        <v>4.4140625</v>
      </c>
    </row>
    <row r="279" customFormat="false" ht="12.8" hidden="false" customHeight="false" outlineLevel="0" collapsed="false">
      <c r="A279" s="6" t="n">
        <v>31623</v>
      </c>
      <c r="B279" s="7" t="n">
        <v>713400</v>
      </c>
      <c r="C279" s="8" t="n">
        <v>4.4609375</v>
      </c>
      <c r="D279" s="8" t="n">
        <v>4.2109375</v>
      </c>
      <c r="E279" s="8" t="n">
        <v>4.4609375</v>
      </c>
    </row>
    <row r="280" customFormat="false" ht="12.8" hidden="false" customHeight="false" outlineLevel="0" collapsed="false">
      <c r="A280" s="6" t="n">
        <v>31624</v>
      </c>
      <c r="B280" s="7" t="n">
        <v>306600</v>
      </c>
      <c r="C280" s="8" t="n">
        <v>4.625</v>
      </c>
      <c r="D280" s="8" t="n">
        <v>4.4609375</v>
      </c>
      <c r="E280" s="8" t="n">
        <v>4.5</v>
      </c>
    </row>
    <row r="281" customFormat="false" ht="12.8" hidden="false" customHeight="false" outlineLevel="0" collapsed="false">
      <c r="A281" s="6" t="n">
        <v>31625</v>
      </c>
      <c r="B281" s="7" t="n">
        <v>91200</v>
      </c>
      <c r="C281" s="8" t="n">
        <v>4.5390625</v>
      </c>
      <c r="D281" s="8" t="n">
        <v>4.4609375</v>
      </c>
      <c r="E281" s="8" t="n">
        <v>4.5</v>
      </c>
    </row>
    <row r="282" customFormat="false" ht="12.8" hidden="false" customHeight="false" outlineLevel="0" collapsed="false">
      <c r="A282" s="6" t="n">
        <v>31628</v>
      </c>
      <c r="B282" s="7" t="n">
        <v>139200</v>
      </c>
      <c r="C282" s="8" t="n">
        <v>4.5</v>
      </c>
      <c r="D282" s="8" t="n">
        <v>4.2890625</v>
      </c>
      <c r="E282" s="8" t="n">
        <v>4.2890625</v>
      </c>
    </row>
    <row r="283" customFormat="false" ht="12.8" hidden="false" customHeight="false" outlineLevel="0" collapsed="false">
      <c r="A283" s="6" t="n">
        <v>31629</v>
      </c>
      <c r="B283" s="7" t="n">
        <v>372600</v>
      </c>
      <c r="C283" s="8" t="n">
        <v>4.375</v>
      </c>
      <c r="D283" s="8" t="n">
        <v>4.25</v>
      </c>
      <c r="E283" s="8" t="n">
        <v>4.375</v>
      </c>
    </row>
    <row r="284" customFormat="false" ht="12.8" hidden="false" customHeight="false" outlineLevel="0" collapsed="false">
      <c r="A284" s="6" t="n">
        <v>31630</v>
      </c>
      <c r="B284" s="7" t="n">
        <v>103800</v>
      </c>
      <c r="C284" s="8" t="n">
        <v>4.375</v>
      </c>
      <c r="D284" s="8" t="n">
        <v>4.3359375</v>
      </c>
      <c r="E284" s="8" t="n">
        <v>4.375</v>
      </c>
    </row>
    <row r="285" customFormat="false" ht="12.8" hidden="false" customHeight="false" outlineLevel="0" collapsed="false">
      <c r="A285" s="6" t="n">
        <v>31631</v>
      </c>
      <c r="B285" s="7" t="n">
        <v>183600</v>
      </c>
      <c r="C285" s="8" t="n">
        <v>4.4140625</v>
      </c>
      <c r="D285" s="8" t="n">
        <v>4.3359375</v>
      </c>
      <c r="E285" s="8" t="n">
        <v>4.375</v>
      </c>
    </row>
    <row r="286" customFormat="false" ht="12.8" hidden="false" customHeight="false" outlineLevel="0" collapsed="false">
      <c r="A286" s="6" t="n">
        <v>31632</v>
      </c>
      <c r="B286" s="7" t="n">
        <v>558000</v>
      </c>
      <c r="C286" s="8" t="n">
        <v>4.4609375</v>
      </c>
      <c r="D286" s="8" t="n">
        <v>4.375</v>
      </c>
      <c r="E286" s="8" t="n">
        <v>4.4609375</v>
      </c>
    </row>
    <row r="287" customFormat="false" ht="12.8" hidden="false" customHeight="false" outlineLevel="0" collapsed="false">
      <c r="A287" s="6" t="n">
        <v>31635</v>
      </c>
      <c r="B287" s="7" t="n">
        <v>91200</v>
      </c>
      <c r="C287" s="8" t="n">
        <v>4.8359375</v>
      </c>
      <c r="D287" s="8" t="n">
        <v>4.4140625</v>
      </c>
      <c r="E287" s="8" t="n">
        <v>4.7890625</v>
      </c>
    </row>
    <row r="288" customFormat="false" ht="12.8" hidden="false" customHeight="false" outlineLevel="0" collapsed="false">
      <c r="A288" s="6" t="n">
        <v>31636</v>
      </c>
      <c r="B288" s="7" t="n">
        <v>418800</v>
      </c>
      <c r="C288" s="8" t="n">
        <v>5.0390625</v>
      </c>
      <c r="D288" s="8" t="n">
        <v>4.75</v>
      </c>
      <c r="E288" s="8" t="n">
        <v>5.0390625</v>
      </c>
    </row>
    <row r="289" customFormat="false" ht="12.8" hidden="false" customHeight="false" outlineLevel="0" collapsed="false">
      <c r="A289" s="6" t="n">
        <v>31637</v>
      </c>
      <c r="B289" s="7" t="n">
        <v>130800</v>
      </c>
      <c r="C289" s="8" t="n">
        <v>5.1640625</v>
      </c>
      <c r="D289" s="8" t="n">
        <v>5</v>
      </c>
      <c r="E289" s="8" t="n">
        <v>5.0859375</v>
      </c>
    </row>
    <row r="290" customFormat="false" ht="12.8" hidden="false" customHeight="false" outlineLevel="0" collapsed="false">
      <c r="A290" s="6" t="n">
        <v>31638</v>
      </c>
      <c r="B290" s="7" t="n">
        <v>536400</v>
      </c>
      <c r="C290" s="8" t="n">
        <v>5.4609375</v>
      </c>
      <c r="D290" s="8" t="n">
        <v>5.1640625</v>
      </c>
      <c r="E290" s="8" t="n">
        <v>5.375</v>
      </c>
      <c r="F290" s="2" t="s">
        <v>29</v>
      </c>
    </row>
    <row r="291" customFormat="false" ht="12.8" hidden="false" customHeight="false" outlineLevel="0" collapsed="false">
      <c r="A291" s="6" t="n">
        <v>31639</v>
      </c>
      <c r="B291" s="7" t="n">
        <v>327600</v>
      </c>
      <c r="C291" s="8" t="n">
        <v>5.9140625</v>
      </c>
      <c r="D291" s="8" t="n">
        <v>5.4140625</v>
      </c>
      <c r="E291" s="8" t="n">
        <v>5.5859375</v>
      </c>
    </row>
    <row r="292" customFormat="false" ht="12.8" hidden="false" customHeight="false" outlineLevel="0" collapsed="false">
      <c r="A292" s="6" t="n">
        <v>31642</v>
      </c>
      <c r="B292" s="7" t="n">
        <v>359400</v>
      </c>
      <c r="C292" s="8" t="n">
        <v>5.875</v>
      </c>
      <c r="D292" s="8" t="n">
        <v>5.625</v>
      </c>
      <c r="E292" s="8" t="n">
        <v>5.7890625</v>
      </c>
    </row>
    <row r="293" customFormat="false" ht="12.8" hidden="false" customHeight="false" outlineLevel="0" collapsed="false">
      <c r="A293" s="6" t="n">
        <v>31643</v>
      </c>
      <c r="B293" s="7" t="n">
        <v>414600</v>
      </c>
      <c r="C293" s="8" t="n">
        <v>5.75</v>
      </c>
      <c r="D293" s="8" t="n">
        <v>5.625</v>
      </c>
      <c r="E293" s="8" t="n">
        <v>5.7109375</v>
      </c>
    </row>
    <row r="294" customFormat="false" ht="12.8" hidden="false" customHeight="false" outlineLevel="0" collapsed="false">
      <c r="A294" s="6" t="n">
        <v>31644</v>
      </c>
      <c r="B294" s="7" t="n">
        <v>558600</v>
      </c>
      <c r="C294" s="8" t="n">
        <v>5.9140625</v>
      </c>
      <c r="D294" s="8" t="n">
        <v>5.625</v>
      </c>
      <c r="E294" s="8" t="n">
        <v>5.9140625</v>
      </c>
      <c r="F294" s="2" t="s">
        <v>30</v>
      </c>
    </row>
    <row r="295" customFormat="false" ht="12.8" hidden="false" customHeight="false" outlineLevel="0" collapsed="false">
      <c r="A295" s="6" t="n">
        <v>31645</v>
      </c>
      <c r="B295" s="7" t="n">
        <v>377400</v>
      </c>
      <c r="C295" s="8" t="n">
        <v>6.0390625</v>
      </c>
      <c r="D295" s="8" t="n">
        <v>5.75</v>
      </c>
      <c r="E295" s="8" t="n">
        <v>5.8359375</v>
      </c>
    </row>
    <row r="296" customFormat="false" ht="12.8" hidden="false" customHeight="false" outlineLevel="0" collapsed="false">
      <c r="A296" s="6" t="n">
        <v>31646</v>
      </c>
      <c r="B296" s="7" t="n">
        <v>246000</v>
      </c>
      <c r="C296" s="8" t="n">
        <v>5.9609375</v>
      </c>
      <c r="D296" s="8" t="n">
        <v>5.75</v>
      </c>
      <c r="E296" s="8" t="n">
        <v>5.875</v>
      </c>
    </row>
    <row r="297" customFormat="false" ht="12.8" hidden="false" customHeight="false" outlineLevel="0" collapsed="false">
      <c r="A297" s="6" t="n">
        <v>31649</v>
      </c>
      <c r="B297" s="7" t="n">
        <v>182400</v>
      </c>
      <c r="C297" s="8" t="n">
        <v>5.9609375</v>
      </c>
      <c r="D297" s="8" t="n">
        <v>5.75</v>
      </c>
      <c r="E297" s="8" t="n">
        <v>5.75</v>
      </c>
    </row>
    <row r="298" customFormat="false" ht="12.8" hidden="false" customHeight="false" outlineLevel="0" collapsed="false">
      <c r="A298" s="6" t="n">
        <v>31650</v>
      </c>
      <c r="B298" s="7" t="n">
        <v>53400</v>
      </c>
      <c r="C298" s="8" t="n">
        <v>5.8359375</v>
      </c>
      <c r="D298" s="8" t="n">
        <v>5.75</v>
      </c>
      <c r="E298" s="8" t="n">
        <v>5.8359375</v>
      </c>
    </row>
    <row r="299" customFormat="false" ht="12.8" hidden="false" customHeight="false" outlineLevel="0" collapsed="false">
      <c r="A299" s="6" t="n">
        <v>31651</v>
      </c>
      <c r="B299" s="7" t="n">
        <v>87600</v>
      </c>
      <c r="C299" s="8" t="n">
        <v>5.8359375</v>
      </c>
      <c r="D299" s="8" t="n">
        <v>5.7109375</v>
      </c>
      <c r="E299" s="8" t="n">
        <v>5.7109375</v>
      </c>
    </row>
    <row r="300" customFormat="false" ht="12.8" hidden="false" customHeight="false" outlineLevel="0" collapsed="false">
      <c r="A300" s="6" t="n">
        <v>31652</v>
      </c>
      <c r="B300" s="7" t="n">
        <v>386400</v>
      </c>
      <c r="C300" s="8" t="n">
        <v>5.7890625</v>
      </c>
      <c r="D300" s="8" t="n">
        <v>5.625</v>
      </c>
      <c r="E300" s="8" t="n">
        <v>5.7109375</v>
      </c>
    </row>
    <row r="301" customFormat="false" ht="12.8" hidden="false" customHeight="false" outlineLevel="0" collapsed="false">
      <c r="A301" s="6" t="n">
        <v>31653</v>
      </c>
      <c r="B301" s="7" t="n">
        <v>1014600</v>
      </c>
      <c r="C301" s="8" t="n">
        <v>5.75</v>
      </c>
      <c r="D301" s="8" t="n">
        <v>5.625</v>
      </c>
      <c r="E301" s="8" t="n">
        <v>5.7109375</v>
      </c>
    </row>
    <row r="302" customFormat="false" ht="12.8" hidden="false" customHeight="false" outlineLevel="0" collapsed="false">
      <c r="A302" s="6" t="n">
        <v>31657</v>
      </c>
      <c r="B302" s="7" t="n">
        <v>366600</v>
      </c>
      <c r="C302" s="8" t="n">
        <v>5.75</v>
      </c>
      <c r="D302" s="8" t="n">
        <v>5.7109375</v>
      </c>
      <c r="E302" s="8" t="n">
        <v>5.7109375</v>
      </c>
    </row>
    <row r="303" customFormat="false" ht="12.8" hidden="false" customHeight="false" outlineLevel="0" collapsed="false">
      <c r="A303" s="6" t="n">
        <v>31658</v>
      </c>
      <c r="B303" s="7" t="n">
        <v>858000</v>
      </c>
      <c r="C303" s="8" t="n">
        <v>5.75</v>
      </c>
      <c r="D303" s="8" t="n">
        <v>5.625</v>
      </c>
      <c r="E303" s="8" t="n">
        <v>5.6484375</v>
      </c>
    </row>
    <row r="304" customFormat="false" ht="12.8" hidden="false" customHeight="false" outlineLevel="0" collapsed="false">
      <c r="A304" s="6" t="n">
        <v>31659</v>
      </c>
      <c r="B304" s="7" t="n">
        <v>535200</v>
      </c>
      <c r="C304" s="8" t="n">
        <v>5.7890625</v>
      </c>
      <c r="D304" s="8" t="n">
        <v>5.625</v>
      </c>
      <c r="E304" s="8" t="n">
        <v>5.7109375</v>
      </c>
    </row>
    <row r="305" customFormat="false" ht="12.8" hidden="false" customHeight="false" outlineLevel="0" collapsed="false">
      <c r="A305" s="6" t="n">
        <v>31660</v>
      </c>
      <c r="B305" s="7" t="n">
        <v>122400</v>
      </c>
      <c r="C305" s="8" t="n">
        <v>5.7109375</v>
      </c>
      <c r="D305" s="8" t="n">
        <v>5.6640625</v>
      </c>
      <c r="E305" s="8" t="n">
        <v>5.6640625</v>
      </c>
    </row>
    <row r="306" customFormat="false" ht="12.8" hidden="false" customHeight="false" outlineLevel="0" collapsed="false">
      <c r="A306" s="6" t="n">
        <v>31663</v>
      </c>
      <c r="B306" s="7" t="n">
        <v>343200</v>
      </c>
      <c r="C306" s="8" t="n">
        <v>5.7109375</v>
      </c>
      <c r="D306" s="8" t="n">
        <v>5.5390625</v>
      </c>
      <c r="E306" s="8" t="n">
        <v>5.5859375</v>
      </c>
      <c r="F306" s="2" t="s">
        <v>31</v>
      </c>
    </row>
    <row r="307" customFormat="false" ht="12.8" hidden="false" customHeight="false" outlineLevel="0" collapsed="false">
      <c r="A307" s="6" t="n">
        <v>31664</v>
      </c>
      <c r="B307" s="7" t="n">
        <v>181200</v>
      </c>
      <c r="C307" s="8" t="n">
        <v>5.625</v>
      </c>
      <c r="D307" s="8" t="n">
        <v>5.5390625</v>
      </c>
      <c r="E307" s="8" t="n">
        <v>5.5859375</v>
      </c>
    </row>
    <row r="308" customFormat="false" ht="12.8" hidden="false" customHeight="false" outlineLevel="0" collapsed="false">
      <c r="A308" s="6" t="n">
        <v>31665</v>
      </c>
      <c r="B308" s="7" t="n">
        <v>105000</v>
      </c>
      <c r="C308" s="8" t="n">
        <v>5.6640625</v>
      </c>
      <c r="D308" s="8" t="n">
        <v>5.5390625</v>
      </c>
      <c r="E308" s="8" t="n">
        <v>5.5390625</v>
      </c>
    </row>
    <row r="309" customFormat="false" ht="12.8" hidden="false" customHeight="false" outlineLevel="0" collapsed="false">
      <c r="A309" s="6" t="n">
        <v>31666</v>
      </c>
      <c r="B309" s="7" t="n">
        <v>684600</v>
      </c>
      <c r="C309" s="8" t="n">
        <v>5.5390625</v>
      </c>
      <c r="D309" s="8" t="n">
        <v>4.9140625</v>
      </c>
      <c r="E309" s="8" t="n">
        <v>5.0859375</v>
      </c>
    </row>
    <row r="310" customFormat="false" ht="12.8" hidden="false" customHeight="false" outlineLevel="0" collapsed="false">
      <c r="A310" s="6" t="n">
        <v>31667</v>
      </c>
      <c r="B310" s="7" t="n">
        <v>738600</v>
      </c>
      <c r="C310" s="8" t="n">
        <v>5.125</v>
      </c>
      <c r="D310" s="8" t="n">
        <v>4.9609375</v>
      </c>
      <c r="E310" s="8" t="n">
        <v>5</v>
      </c>
    </row>
    <row r="311" customFormat="false" ht="12.8" hidden="false" customHeight="false" outlineLevel="0" collapsed="false">
      <c r="A311" s="6" t="n">
        <v>31670</v>
      </c>
      <c r="B311" s="7" t="n">
        <v>74400</v>
      </c>
      <c r="C311" s="8" t="n">
        <v>5</v>
      </c>
      <c r="D311" s="8" t="n">
        <v>4.9609375</v>
      </c>
      <c r="E311" s="8" t="n">
        <v>4.9609375</v>
      </c>
    </row>
    <row r="312" customFormat="false" ht="12.8" hidden="false" customHeight="false" outlineLevel="0" collapsed="false">
      <c r="A312" s="6" t="n">
        <v>31671</v>
      </c>
      <c r="B312" s="7" t="n">
        <v>213600</v>
      </c>
      <c r="C312" s="8" t="n">
        <v>5</v>
      </c>
      <c r="D312" s="8" t="n">
        <v>4.875</v>
      </c>
      <c r="E312" s="8" t="n">
        <v>4.875</v>
      </c>
    </row>
    <row r="313" customFormat="false" ht="12.8" hidden="false" customHeight="false" outlineLevel="0" collapsed="false">
      <c r="A313" s="6" t="n">
        <v>31672</v>
      </c>
      <c r="B313" s="7" t="n">
        <v>400200</v>
      </c>
      <c r="C313" s="8" t="n">
        <v>5.1640625</v>
      </c>
      <c r="D313" s="8" t="n">
        <v>4.9140625</v>
      </c>
      <c r="E313" s="8" t="n">
        <v>5.125</v>
      </c>
    </row>
    <row r="314" customFormat="false" ht="12.8" hidden="false" customHeight="false" outlineLevel="0" collapsed="false">
      <c r="A314" s="6" t="n">
        <v>31673</v>
      </c>
      <c r="B314" s="7" t="n">
        <v>37200</v>
      </c>
      <c r="C314" s="8" t="n">
        <v>5.125</v>
      </c>
      <c r="D314" s="8" t="n">
        <v>5.0859375</v>
      </c>
      <c r="E314" s="8" t="n">
        <v>5.125</v>
      </c>
    </row>
    <row r="315" customFormat="false" ht="12.8" hidden="false" customHeight="false" outlineLevel="0" collapsed="false">
      <c r="A315" s="6" t="n">
        <v>31674</v>
      </c>
      <c r="B315" s="7" t="n">
        <v>254400</v>
      </c>
      <c r="C315" s="8" t="n">
        <v>5.4609375</v>
      </c>
      <c r="D315" s="8" t="n">
        <v>5.0859375</v>
      </c>
      <c r="E315" s="8" t="n">
        <v>5.375</v>
      </c>
    </row>
    <row r="316" customFormat="false" ht="12.8" hidden="false" customHeight="false" outlineLevel="0" collapsed="false">
      <c r="A316" s="6" t="n">
        <v>31677</v>
      </c>
      <c r="B316" s="7" t="n">
        <v>160200</v>
      </c>
      <c r="C316" s="8" t="n">
        <v>5.4140625</v>
      </c>
      <c r="D316" s="8" t="n">
        <v>5.375</v>
      </c>
      <c r="E316" s="8" t="n">
        <v>5.4140625</v>
      </c>
    </row>
    <row r="317" customFormat="false" ht="12.8" hidden="false" customHeight="false" outlineLevel="0" collapsed="false">
      <c r="A317" s="6" t="n">
        <v>31678</v>
      </c>
      <c r="B317" s="7" t="n">
        <v>186000</v>
      </c>
      <c r="C317" s="8" t="n">
        <v>5.5</v>
      </c>
      <c r="D317" s="8" t="n">
        <v>5.375</v>
      </c>
      <c r="E317" s="8" t="n">
        <v>5.4609375</v>
      </c>
    </row>
    <row r="318" customFormat="false" ht="12.8" hidden="false" customHeight="false" outlineLevel="0" collapsed="false">
      <c r="A318" s="6" t="n">
        <v>31679</v>
      </c>
      <c r="B318" s="7" t="n">
        <v>19200</v>
      </c>
      <c r="C318" s="8" t="n">
        <v>5.5</v>
      </c>
      <c r="D318" s="8" t="n">
        <v>5.4609375</v>
      </c>
      <c r="E318" s="8" t="n">
        <v>5.4609375</v>
      </c>
    </row>
    <row r="319" customFormat="false" ht="12.8" hidden="false" customHeight="false" outlineLevel="0" collapsed="false">
      <c r="A319" s="6" t="n">
        <v>31680</v>
      </c>
      <c r="B319" s="7" t="n">
        <v>188400</v>
      </c>
      <c r="C319" s="8" t="n">
        <v>5.5</v>
      </c>
      <c r="D319" s="8" t="n">
        <v>5.25</v>
      </c>
      <c r="E319" s="8" t="n">
        <v>5.3359375</v>
      </c>
    </row>
    <row r="320" customFormat="false" ht="12.8" hidden="false" customHeight="false" outlineLevel="0" collapsed="false">
      <c r="A320" s="6" t="n">
        <v>31681</v>
      </c>
      <c r="B320" s="7" t="n">
        <v>62400</v>
      </c>
      <c r="C320" s="8" t="n">
        <v>5.3359375</v>
      </c>
      <c r="D320" s="8" t="n">
        <v>5.1640625</v>
      </c>
      <c r="E320" s="8" t="n">
        <v>5.1640625</v>
      </c>
    </row>
    <row r="321" customFormat="false" ht="12.8" hidden="false" customHeight="false" outlineLevel="0" collapsed="false">
      <c r="A321" s="6" t="n">
        <v>31684</v>
      </c>
      <c r="B321" s="7" t="n">
        <v>20400</v>
      </c>
      <c r="C321" s="8" t="n">
        <v>5.1640625</v>
      </c>
      <c r="D321" s="8" t="n">
        <v>5.0859375</v>
      </c>
      <c r="E321" s="8" t="n">
        <v>5.1640625</v>
      </c>
    </row>
    <row r="322" customFormat="false" ht="12.8" hidden="false" customHeight="false" outlineLevel="0" collapsed="false">
      <c r="A322" s="6" t="n">
        <v>31685</v>
      </c>
      <c r="B322" s="7" t="n">
        <v>1216200</v>
      </c>
      <c r="C322" s="8" t="n">
        <v>5.375</v>
      </c>
      <c r="D322" s="8" t="n">
        <v>5.1640625</v>
      </c>
      <c r="E322" s="8" t="n">
        <v>5.375</v>
      </c>
    </row>
    <row r="323" customFormat="false" ht="12.8" hidden="false" customHeight="false" outlineLevel="0" collapsed="false">
      <c r="A323" s="6" t="n">
        <v>31686</v>
      </c>
      <c r="B323" s="7" t="n">
        <v>366600</v>
      </c>
      <c r="C323" s="8" t="n">
        <v>5.4140625</v>
      </c>
      <c r="D323" s="8" t="n">
        <v>5.2890625</v>
      </c>
      <c r="E323" s="8" t="n">
        <v>5.375</v>
      </c>
    </row>
    <row r="324" customFormat="false" ht="12.8" hidden="false" customHeight="false" outlineLevel="0" collapsed="false">
      <c r="A324" s="6" t="n">
        <v>31687</v>
      </c>
      <c r="B324" s="7" t="n">
        <v>22200</v>
      </c>
      <c r="C324" s="8" t="n">
        <v>5.4140625</v>
      </c>
      <c r="D324" s="8" t="n">
        <v>5.2890625</v>
      </c>
      <c r="E324" s="8" t="n">
        <v>5.2890625</v>
      </c>
    </row>
    <row r="325" customFormat="false" ht="12.8" hidden="false" customHeight="false" outlineLevel="0" collapsed="false">
      <c r="A325" s="6" t="n">
        <v>31688</v>
      </c>
      <c r="B325" s="7" t="n">
        <v>23400</v>
      </c>
      <c r="C325" s="8" t="n">
        <v>5.4140625</v>
      </c>
      <c r="D325" s="8" t="n">
        <v>5.2890625</v>
      </c>
      <c r="E325" s="8" t="n">
        <v>5.3359375</v>
      </c>
    </row>
    <row r="326" customFormat="false" ht="12.8" hidden="false" customHeight="false" outlineLevel="0" collapsed="false">
      <c r="A326" s="6" t="n">
        <v>31691</v>
      </c>
      <c r="B326" s="7" t="n">
        <v>7200</v>
      </c>
      <c r="C326" s="8" t="n">
        <v>5.375</v>
      </c>
      <c r="D326" s="8" t="n">
        <v>5.3359375</v>
      </c>
      <c r="E326" s="8" t="n">
        <v>5.3359375</v>
      </c>
      <c r="F326" s="2" t="s">
        <v>32</v>
      </c>
    </row>
    <row r="327" customFormat="false" ht="12.8" hidden="false" customHeight="false" outlineLevel="0" collapsed="false">
      <c r="A327" s="6" t="n">
        <v>31692</v>
      </c>
      <c r="B327" s="7" t="n">
        <v>208200</v>
      </c>
      <c r="C327" s="8" t="n">
        <v>5.4609375</v>
      </c>
      <c r="D327" s="8" t="n">
        <v>5.3359375</v>
      </c>
      <c r="E327" s="8" t="n">
        <v>5.3359375</v>
      </c>
    </row>
    <row r="328" customFormat="false" ht="12.8" hidden="false" customHeight="false" outlineLevel="0" collapsed="false">
      <c r="A328" s="6" t="n">
        <v>31693</v>
      </c>
      <c r="B328" s="7" t="n">
        <v>98400</v>
      </c>
      <c r="C328" s="8" t="n">
        <v>5.375</v>
      </c>
      <c r="D328" s="8" t="n">
        <v>5.2890625</v>
      </c>
      <c r="E328" s="8" t="n">
        <v>5.3359375</v>
      </c>
    </row>
    <row r="329" customFormat="false" ht="12.8" hidden="false" customHeight="false" outlineLevel="0" collapsed="false">
      <c r="A329" s="6" t="n">
        <v>31694</v>
      </c>
      <c r="B329" s="7" t="n">
        <v>596400</v>
      </c>
      <c r="C329" s="8" t="n">
        <v>5.375</v>
      </c>
      <c r="D329" s="8" t="n">
        <v>5.2890625</v>
      </c>
      <c r="E329" s="8" t="n">
        <v>5.3515625</v>
      </c>
    </row>
    <row r="330" customFormat="false" ht="12.8" hidden="false" customHeight="false" outlineLevel="0" collapsed="false">
      <c r="A330" s="6" t="n">
        <v>31695</v>
      </c>
      <c r="B330" s="7" t="n">
        <v>448200</v>
      </c>
      <c r="C330" s="8" t="n">
        <v>5.375</v>
      </c>
      <c r="D330" s="8" t="n">
        <v>5.3359375</v>
      </c>
      <c r="E330" s="8" t="n">
        <v>5.3359375</v>
      </c>
    </row>
    <row r="331" customFormat="false" ht="12.8" hidden="false" customHeight="false" outlineLevel="0" collapsed="false">
      <c r="A331" s="6" t="n">
        <v>31698</v>
      </c>
      <c r="B331" s="7" t="n">
        <v>203400</v>
      </c>
      <c r="C331" s="8" t="n">
        <v>5.375</v>
      </c>
      <c r="D331" s="8" t="n">
        <v>5.3359375</v>
      </c>
      <c r="E331" s="8" t="n">
        <v>5.3359375</v>
      </c>
    </row>
    <row r="332" customFormat="false" ht="12.8" hidden="false" customHeight="false" outlineLevel="0" collapsed="false">
      <c r="A332" s="6" t="n">
        <v>31699</v>
      </c>
      <c r="B332" s="7" t="n">
        <v>478200</v>
      </c>
      <c r="C332" s="8" t="n">
        <v>5.4140625</v>
      </c>
      <c r="D332" s="8" t="n">
        <v>5.2734375</v>
      </c>
      <c r="E332" s="8" t="n">
        <v>5.375</v>
      </c>
    </row>
    <row r="333" customFormat="false" ht="12.8" hidden="false" customHeight="false" outlineLevel="0" collapsed="false">
      <c r="A333" s="6" t="n">
        <v>31700</v>
      </c>
      <c r="B333" s="7" t="n">
        <v>638400</v>
      </c>
      <c r="C333" s="8" t="n">
        <v>5.4140625</v>
      </c>
      <c r="D333" s="8" t="n">
        <v>5.2890625</v>
      </c>
      <c r="E333" s="8" t="n">
        <v>5.375</v>
      </c>
    </row>
    <row r="334" customFormat="false" ht="12.8" hidden="false" customHeight="false" outlineLevel="0" collapsed="false">
      <c r="A334" s="6" t="n">
        <v>31701</v>
      </c>
      <c r="B334" s="7" t="n">
        <v>638400</v>
      </c>
      <c r="C334" s="8" t="n">
        <v>5.4140625</v>
      </c>
      <c r="D334" s="8" t="n">
        <v>5.2890625</v>
      </c>
      <c r="E334" s="8" t="n">
        <v>5.375</v>
      </c>
    </row>
    <row r="335" customFormat="false" ht="12.8" hidden="false" customHeight="false" outlineLevel="0" collapsed="false">
      <c r="A335" s="6" t="n">
        <v>31702</v>
      </c>
      <c r="B335" s="7" t="n">
        <v>178200</v>
      </c>
      <c r="C335" s="8" t="n">
        <v>5.5859375</v>
      </c>
      <c r="D335" s="8" t="n">
        <v>5.5</v>
      </c>
      <c r="E335" s="8" t="n">
        <v>5.5390625</v>
      </c>
    </row>
    <row r="336" customFormat="false" ht="12.8" hidden="false" customHeight="false" outlineLevel="0" collapsed="false">
      <c r="A336" s="6" t="n">
        <v>31705</v>
      </c>
      <c r="B336" s="7" t="n">
        <v>304800</v>
      </c>
      <c r="C336" s="8" t="n">
        <v>5.5859375</v>
      </c>
      <c r="D336" s="8" t="n">
        <v>5.5</v>
      </c>
      <c r="E336" s="8" t="n">
        <v>5.5</v>
      </c>
    </row>
    <row r="337" customFormat="false" ht="12.8" hidden="false" customHeight="false" outlineLevel="0" collapsed="false">
      <c r="A337" s="6" t="n">
        <v>31706</v>
      </c>
      <c r="B337" s="7" t="n">
        <v>160800</v>
      </c>
      <c r="C337" s="8" t="n">
        <v>5.5859375</v>
      </c>
      <c r="D337" s="8" t="n">
        <v>5.5</v>
      </c>
      <c r="E337" s="8" t="n">
        <v>5.5859375</v>
      </c>
    </row>
    <row r="338" customFormat="false" ht="12.8" hidden="false" customHeight="false" outlineLevel="0" collapsed="false">
      <c r="A338" s="6" t="n">
        <v>31707</v>
      </c>
      <c r="B338" s="7" t="n">
        <v>221400</v>
      </c>
      <c r="C338" s="8" t="n">
        <v>5.75</v>
      </c>
      <c r="D338" s="8" t="n">
        <v>5.5390625</v>
      </c>
      <c r="E338" s="8" t="n">
        <v>5.7109375</v>
      </c>
    </row>
    <row r="339" customFormat="false" ht="12.8" hidden="false" customHeight="false" outlineLevel="0" collapsed="false">
      <c r="A339" s="6" t="n">
        <v>31708</v>
      </c>
      <c r="B339" s="7" t="n">
        <v>274200</v>
      </c>
      <c r="C339" s="8" t="n">
        <v>5.8359375</v>
      </c>
      <c r="D339" s="8" t="n">
        <v>5.6640625</v>
      </c>
      <c r="E339" s="8" t="n">
        <v>5.7890625</v>
      </c>
    </row>
    <row r="340" customFormat="false" ht="12.8" hidden="false" customHeight="false" outlineLevel="0" collapsed="false">
      <c r="A340" s="6" t="n">
        <v>31709</v>
      </c>
      <c r="B340" s="7" t="n">
        <v>522000</v>
      </c>
      <c r="C340" s="8" t="n">
        <v>6.2109375</v>
      </c>
      <c r="D340" s="8" t="n">
        <v>5.8359375</v>
      </c>
      <c r="E340" s="8" t="n">
        <v>6.0859375</v>
      </c>
    </row>
    <row r="341" customFormat="false" ht="12.8" hidden="false" customHeight="false" outlineLevel="0" collapsed="false">
      <c r="A341" s="6" t="n">
        <v>31712</v>
      </c>
      <c r="B341" s="7" t="n">
        <v>43800</v>
      </c>
      <c r="C341" s="8" t="n">
        <v>6.0859375</v>
      </c>
      <c r="D341" s="8" t="n">
        <v>6</v>
      </c>
      <c r="E341" s="8" t="n">
        <v>6</v>
      </c>
    </row>
    <row r="342" customFormat="false" ht="12.8" hidden="false" customHeight="false" outlineLevel="0" collapsed="false">
      <c r="A342" s="6" t="n">
        <v>31713</v>
      </c>
      <c r="B342" s="7" t="n">
        <v>138000</v>
      </c>
      <c r="C342" s="8" t="n">
        <v>6.0859375</v>
      </c>
      <c r="D342" s="8" t="n">
        <v>6</v>
      </c>
      <c r="E342" s="8" t="n">
        <v>6.0859375</v>
      </c>
    </row>
    <row r="343" customFormat="false" ht="12.8" hidden="false" customHeight="false" outlineLevel="0" collapsed="false">
      <c r="A343" s="6" t="n">
        <v>31714</v>
      </c>
      <c r="B343" s="7" t="n">
        <v>208800</v>
      </c>
      <c r="C343" s="8" t="n">
        <v>6.375</v>
      </c>
      <c r="D343" s="8" t="n">
        <v>6.0390625</v>
      </c>
      <c r="E343" s="8" t="n">
        <v>6.3359375</v>
      </c>
    </row>
    <row r="344" customFormat="false" ht="12.8" hidden="false" customHeight="false" outlineLevel="0" collapsed="false">
      <c r="A344" s="6" t="n">
        <v>31715</v>
      </c>
      <c r="B344" s="7" t="n">
        <v>254400</v>
      </c>
      <c r="C344" s="8" t="n">
        <v>6.375</v>
      </c>
      <c r="D344" s="8" t="n">
        <v>6.25</v>
      </c>
      <c r="E344" s="8" t="n">
        <v>6.3359375</v>
      </c>
    </row>
    <row r="345" customFormat="false" ht="12.8" hidden="false" customHeight="false" outlineLevel="0" collapsed="false">
      <c r="A345" s="6" t="n">
        <v>31716</v>
      </c>
      <c r="B345" s="7" t="n">
        <v>155400</v>
      </c>
      <c r="C345" s="8" t="n">
        <v>6.2890625</v>
      </c>
      <c r="D345" s="8" t="n">
        <v>6.125</v>
      </c>
      <c r="E345" s="8" t="n">
        <v>6.1640625</v>
      </c>
    </row>
    <row r="346" customFormat="false" ht="12.8" hidden="false" customHeight="false" outlineLevel="0" collapsed="false">
      <c r="A346" s="6" t="n">
        <v>31719</v>
      </c>
      <c r="B346" s="7" t="n">
        <v>41400</v>
      </c>
      <c r="C346" s="8" t="n">
        <v>6.1640625</v>
      </c>
      <c r="D346" s="8" t="n">
        <v>6.0859375</v>
      </c>
      <c r="E346" s="8" t="n">
        <v>6.0859375</v>
      </c>
    </row>
    <row r="347" customFormat="false" ht="12.8" hidden="false" customHeight="false" outlineLevel="0" collapsed="false">
      <c r="A347" s="6" t="n">
        <v>31720</v>
      </c>
      <c r="B347" s="7" t="n">
        <v>83400</v>
      </c>
      <c r="C347" s="8" t="n">
        <v>6.25</v>
      </c>
      <c r="D347" s="8" t="n">
        <v>6.0859375</v>
      </c>
      <c r="E347" s="8" t="n">
        <v>6.25</v>
      </c>
    </row>
    <row r="348" customFormat="false" ht="12.8" hidden="false" customHeight="false" outlineLevel="0" collapsed="false">
      <c r="A348" s="6" t="n">
        <v>31721</v>
      </c>
      <c r="B348" s="7" t="n">
        <v>271800</v>
      </c>
      <c r="C348" s="8" t="n">
        <v>6.375</v>
      </c>
      <c r="D348" s="8" t="n">
        <v>6.25</v>
      </c>
      <c r="E348" s="8" t="n">
        <v>6.3359375</v>
      </c>
      <c r="F348" s="2" t="s">
        <v>33</v>
      </c>
    </row>
    <row r="349" customFormat="false" ht="12.8" hidden="false" customHeight="false" outlineLevel="0" collapsed="false">
      <c r="A349" s="6" t="n">
        <v>31722</v>
      </c>
      <c r="B349" s="7" t="n">
        <v>198000</v>
      </c>
      <c r="C349" s="8" t="n">
        <v>6.375</v>
      </c>
      <c r="D349" s="8" t="n">
        <v>6.2890625</v>
      </c>
      <c r="E349" s="8" t="n">
        <v>6.2890625</v>
      </c>
    </row>
    <row r="350" customFormat="false" ht="12.8" hidden="false" customHeight="false" outlineLevel="0" collapsed="false">
      <c r="A350" s="6" t="n">
        <v>31723</v>
      </c>
      <c r="B350" s="7" t="n">
        <v>183000</v>
      </c>
      <c r="C350" s="8" t="n">
        <v>6.3359375</v>
      </c>
      <c r="D350" s="8" t="n">
        <v>6.2109375</v>
      </c>
      <c r="E350" s="8" t="n">
        <v>6.2890625</v>
      </c>
    </row>
    <row r="351" customFormat="false" ht="12.8" hidden="false" customHeight="false" outlineLevel="0" collapsed="false">
      <c r="A351" s="6" t="n">
        <v>31726</v>
      </c>
      <c r="B351" s="7" t="n">
        <v>333600</v>
      </c>
      <c r="C351" s="8" t="n">
        <v>6.375</v>
      </c>
      <c r="D351" s="8" t="n">
        <v>6.2890625</v>
      </c>
      <c r="E351" s="8" t="n">
        <v>6.3359375</v>
      </c>
    </row>
    <row r="352" customFormat="false" ht="12.8" hidden="false" customHeight="false" outlineLevel="0" collapsed="false">
      <c r="A352" s="6" t="n">
        <v>31727</v>
      </c>
      <c r="B352" s="7" t="n">
        <v>196200</v>
      </c>
      <c r="C352" s="8" t="n">
        <v>6.3359375</v>
      </c>
      <c r="D352" s="8" t="n">
        <v>6.2734375</v>
      </c>
      <c r="E352" s="8" t="n">
        <v>6.3359375</v>
      </c>
    </row>
    <row r="353" customFormat="false" ht="12.8" hidden="false" customHeight="false" outlineLevel="0" collapsed="false">
      <c r="A353" s="6" t="n">
        <v>31728</v>
      </c>
      <c r="B353" s="7" t="n">
        <v>288000</v>
      </c>
      <c r="C353" s="8" t="n">
        <v>6.3359375</v>
      </c>
      <c r="D353" s="8" t="n">
        <v>6.2109375</v>
      </c>
      <c r="E353" s="8" t="n">
        <v>6.2890625</v>
      </c>
    </row>
    <row r="354" customFormat="false" ht="12.8" hidden="false" customHeight="false" outlineLevel="0" collapsed="false">
      <c r="A354" s="6" t="n">
        <v>31729</v>
      </c>
      <c r="B354" s="7" t="n">
        <v>205200</v>
      </c>
      <c r="C354" s="8" t="n">
        <v>6.2109375</v>
      </c>
      <c r="D354" s="8" t="n">
        <v>6.0859375</v>
      </c>
      <c r="E354" s="8" t="n">
        <v>6.125</v>
      </c>
    </row>
    <row r="355" customFormat="false" ht="12.8" hidden="false" customHeight="false" outlineLevel="0" collapsed="false">
      <c r="A355" s="6" t="n">
        <v>31730</v>
      </c>
      <c r="B355" s="7" t="n">
        <v>22200</v>
      </c>
      <c r="C355" s="8" t="n">
        <v>6.1640625</v>
      </c>
      <c r="D355" s="8" t="n">
        <v>6.0859375</v>
      </c>
      <c r="E355" s="8" t="n">
        <v>6.0859375</v>
      </c>
    </row>
    <row r="356" customFormat="false" ht="12.8" hidden="false" customHeight="false" outlineLevel="0" collapsed="false">
      <c r="A356" s="6" t="n">
        <v>31733</v>
      </c>
      <c r="B356" s="7" t="n">
        <v>115800</v>
      </c>
      <c r="C356" s="8" t="n">
        <v>6.2109375</v>
      </c>
      <c r="D356" s="8" t="n">
        <v>6.0859375</v>
      </c>
      <c r="E356" s="8" t="n">
        <v>6.1640625</v>
      </c>
    </row>
    <row r="357" customFormat="false" ht="12.8" hidden="false" customHeight="false" outlineLevel="0" collapsed="false">
      <c r="A357" s="6" t="n">
        <v>31734</v>
      </c>
      <c r="B357" s="7" t="n">
        <v>393600</v>
      </c>
      <c r="C357" s="8" t="n">
        <v>6.25</v>
      </c>
      <c r="D357" s="8" t="n">
        <v>6.0859375</v>
      </c>
      <c r="E357" s="8" t="n">
        <v>6.125</v>
      </c>
    </row>
    <row r="358" customFormat="false" ht="12.8" hidden="false" customHeight="false" outlineLevel="0" collapsed="false">
      <c r="A358" s="6" t="n">
        <v>31735</v>
      </c>
      <c r="B358" s="7" t="n">
        <v>230400</v>
      </c>
      <c r="C358" s="8" t="n">
        <v>6.125</v>
      </c>
      <c r="D358" s="8" t="n">
        <v>5.9609375</v>
      </c>
      <c r="E358" s="8" t="n">
        <v>6</v>
      </c>
    </row>
    <row r="359" customFormat="false" ht="12.8" hidden="false" customHeight="false" outlineLevel="0" collapsed="false">
      <c r="A359" s="6" t="n">
        <v>31736</v>
      </c>
      <c r="B359" s="7" t="n">
        <v>289200</v>
      </c>
      <c r="C359" s="8" t="n">
        <v>6.0390625</v>
      </c>
      <c r="D359" s="8" t="n">
        <v>6</v>
      </c>
      <c r="E359" s="8" t="n">
        <v>6.0390625</v>
      </c>
      <c r="F359" s="2" t="s">
        <v>34</v>
      </c>
    </row>
    <row r="360" customFormat="false" ht="12.8" hidden="false" customHeight="false" outlineLevel="0" collapsed="false">
      <c r="A360" s="6" t="n">
        <v>31737</v>
      </c>
      <c r="B360" s="7" t="n">
        <v>365400</v>
      </c>
      <c r="C360" s="8" t="n">
        <v>6.25</v>
      </c>
      <c r="D360" s="8" t="n">
        <v>6</v>
      </c>
      <c r="E360" s="8" t="n">
        <v>6.1640625</v>
      </c>
    </row>
    <row r="361" customFormat="false" ht="12.8" hidden="false" customHeight="false" outlineLevel="0" collapsed="false">
      <c r="A361" s="6" t="n">
        <v>31740</v>
      </c>
      <c r="B361" s="7" t="n">
        <v>281400</v>
      </c>
      <c r="C361" s="8" t="n">
        <v>6.375</v>
      </c>
      <c r="D361" s="8" t="n">
        <v>6.25</v>
      </c>
      <c r="E361" s="8" t="n">
        <v>6.3359375</v>
      </c>
    </row>
    <row r="362" customFormat="false" ht="12.8" hidden="false" customHeight="false" outlineLevel="0" collapsed="false">
      <c r="A362" s="6" t="n">
        <v>31741</v>
      </c>
      <c r="B362" s="7" t="n">
        <v>816000</v>
      </c>
      <c r="C362" s="8" t="n">
        <v>6.4609375</v>
      </c>
      <c r="D362" s="8" t="n">
        <v>6.3359375</v>
      </c>
      <c r="E362" s="8" t="n">
        <v>6.4609375</v>
      </c>
      <c r="F362" s="2" t="s">
        <v>35</v>
      </c>
    </row>
    <row r="363" customFormat="false" ht="12.8" hidden="false" customHeight="false" outlineLevel="0" collapsed="false">
      <c r="A363" s="6" t="n">
        <v>31742</v>
      </c>
      <c r="B363" s="7" t="n">
        <v>561000</v>
      </c>
      <c r="C363" s="8" t="n">
        <v>6.6640625</v>
      </c>
      <c r="D363" s="8" t="n">
        <v>6.4140625</v>
      </c>
      <c r="E363" s="8" t="n">
        <v>6.625</v>
      </c>
    </row>
    <row r="364" customFormat="false" ht="12.8" hidden="false" customHeight="false" outlineLevel="0" collapsed="false">
      <c r="A364" s="6" t="n">
        <v>31744</v>
      </c>
      <c r="B364" s="7" t="n">
        <v>444600</v>
      </c>
      <c r="C364" s="8" t="n">
        <v>6.6640625</v>
      </c>
      <c r="D364" s="8" t="n">
        <v>6.5859375</v>
      </c>
      <c r="E364" s="8" t="n">
        <v>6.625</v>
      </c>
    </row>
    <row r="365" customFormat="false" ht="12.8" hidden="false" customHeight="false" outlineLevel="0" collapsed="false">
      <c r="A365" s="6" t="n">
        <v>31747</v>
      </c>
      <c r="B365" s="7" t="n">
        <v>846600</v>
      </c>
      <c r="C365" s="8" t="n">
        <v>6.625</v>
      </c>
      <c r="D365" s="8" t="n">
        <v>6.375</v>
      </c>
      <c r="E365" s="8" t="n">
        <v>6.375</v>
      </c>
    </row>
    <row r="366" customFormat="false" ht="12.8" hidden="false" customHeight="false" outlineLevel="0" collapsed="false">
      <c r="A366" s="6" t="n">
        <v>31748</v>
      </c>
      <c r="B366" s="7" t="n">
        <v>547800</v>
      </c>
      <c r="C366" s="8" t="n">
        <v>6.5390625</v>
      </c>
      <c r="D366" s="8" t="n">
        <v>6.375</v>
      </c>
      <c r="E366" s="8" t="n">
        <v>6.5390625</v>
      </c>
    </row>
    <row r="367" customFormat="false" ht="12.8" hidden="false" customHeight="false" outlineLevel="0" collapsed="false">
      <c r="A367" s="6" t="n">
        <v>31749</v>
      </c>
      <c r="B367" s="7" t="n">
        <v>450600</v>
      </c>
      <c r="C367" s="8" t="n">
        <v>6.625</v>
      </c>
      <c r="D367" s="8" t="n">
        <v>6.5</v>
      </c>
      <c r="E367" s="8" t="n">
        <v>6.5859375</v>
      </c>
    </row>
    <row r="368" customFormat="false" ht="12.8" hidden="false" customHeight="false" outlineLevel="0" collapsed="false">
      <c r="A368" s="6" t="n">
        <v>31750</v>
      </c>
      <c r="B368" s="7" t="n">
        <v>139800</v>
      </c>
      <c r="C368" s="8" t="n">
        <v>6.5859375</v>
      </c>
      <c r="D368" s="8" t="n">
        <v>6.4609375</v>
      </c>
      <c r="E368" s="8" t="n">
        <v>6.5</v>
      </c>
    </row>
    <row r="369" customFormat="false" ht="12.8" hidden="false" customHeight="false" outlineLevel="0" collapsed="false">
      <c r="A369" s="6" t="n">
        <v>31751</v>
      </c>
      <c r="B369" s="7" t="n">
        <v>154200</v>
      </c>
      <c r="C369" s="8" t="n">
        <v>6.5</v>
      </c>
      <c r="D369" s="8" t="n">
        <v>6.375</v>
      </c>
      <c r="E369" s="8" t="n">
        <v>6.375</v>
      </c>
    </row>
    <row r="370" customFormat="false" ht="12.8" hidden="false" customHeight="false" outlineLevel="0" collapsed="false">
      <c r="A370" s="6" t="n">
        <v>31754</v>
      </c>
      <c r="B370" s="7" t="n">
        <v>17400</v>
      </c>
      <c r="C370" s="8" t="n">
        <v>6.375</v>
      </c>
      <c r="D370" s="8" t="n">
        <v>6.3359375</v>
      </c>
      <c r="E370" s="8" t="n">
        <v>6.375</v>
      </c>
    </row>
    <row r="371" customFormat="false" ht="12.8" hidden="false" customHeight="false" outlineLevel="0" collapsed="false">
      <c r="A371" s="6" t="n">
        <v>31755</v>
      </c>
      <c r="B371" s="7" t="n">
        <v>101400</v>
      </c>
      <c r="C371" s="8" t="n">
        <v>6.375</v>
      </c>
      <c r="D371" s="8" t="n">
        <v>6.25</v>
      </c>
      <c r="E371" s="8" t="n">
        <v>6.2890625</v>
      </c>
    </row>
    <row r="372" customFormat="false" ht="12.8" hidden="false" customHeight="false" outlineLevel="0" collapsed="false">
      <c r="A372" s="6" t="n">
        <v>31756</v>
      </c>
      <c r="B372" s="7" t="n">
        <v>170400</v>
      </c>
      <c r="C372" s="8" t="n">
        <v>6.375</v>
      </c>
      <c r="D372" s="8" t="n">
        <v>6.1640625</v>
      </c>
      <c r="E372" s="8" t="n">
        <v>6.375</v>
      </c>
    </row>
    <row r="373" customFormat="false" ht="12.8" hidden="false" customHeight="false" outlineLevel="0" collapsed="false">
      <c r="A373" s="6" t="n">
        <v>31757</v>
      </c>
      <c r="B373" s="7" t="n">
        <v>157800</v>
      </c>
      <c r="C373" s="8" t="n">
        <v>6.3984375</v>
      </c>
      <c r="D373" s="8" t="n">
        <v>6.3359375</v>
      </c>
      <c r="E373" s="8" t="n">
        <v>6.3984375</v>
      </c>
    </row>
    <row r="374" customFormat="false" ht="12.8" hidden="false" customHeight="false" outlineLevel="0" collapsed="false">
      <c r="A374" s="6" t="n">
        <v>31758</v>
      </c>
      <c r="B374" s="7" t="n">
        <v>161400</v>
      </c>
      <c r="C374" s="8" t="n">
        <v>6.375</v>
      </c>
      <c r="D374" s="8" t="n">
        <v>6.3359375</v>
      </c>
      <c r="E374" s="8" t="n">
        <v>6.3359375</v>
      </c>
    </row>
    <row r="375" customFormat="false" ht="12.8" hidden="false" customHeight="false" outlineLevel="0" collapsed="false">
      <c r="A375" s="6" t="n">
        <v>31761</v>
      </c>
      <c r="B375" s="7" t="n">
        <v>172200</v>
      </c>
      <c r="C375" s="8" t="n">
        <v>6.3359375</v>
      </c>
      <c r="D375" s="8" t="n">
        <v>6.2109375</v>
      </c>
      <c r="E375" s="8" t="n">
        <v>6.2890625</v>
      </c>
    </row>
    <row r="376" customFormat="false" ht="12.8" hidden="false" customHeight="false" outlineLevel="0" collapsed="false">
      <c r="A376" s="6" t="n">
        <v>31762</v>
      </c>
      <c r="B376" s="7" t="n">
        <v>293400</v>
      </c>
      <c r="C376" s="8" t="n">
        <v>6.2890625</v>
      </c>
      <c r="D376" s="8" t="n">
        <v>6.1640625</v>
      </c>
      <c r="E376" s="8" t="n">
        <v>6.2109375</v>
      </c>
    </row>
    <row r="377" customFormat="false" ht="12.8" hidden="false" customHeight="false" outlineLevel="0" collapsed="false">
      <c r="A377" s="6" t="n">
        <v>31763</v>
      </c>
      <c r="B377" s="7" t="n">
        <v>122400</v>
      </c>
      <c r="C377" s="8" t="n">
        <v>6.2109375</v>
      </c>
      <c r="D377" s="8" t="n">
        <v>6.1640625</v>
      </c>
      <c r="E377" s="8" t="n">
        <v>6.2109375</v>
      </c>
    </row>
    <row r="378" customFormat="false" ht="12.8" hidden="false" customHeight="false" outlineLevel="0" collapsed="false">
      <c r="A378" s="6" t="n">
        <v>31764</v>
      </c>
      <c r="B378" s="7" t="n">
        <v>24600</v>
      </c>
      <c r="C378" s="8" t="n">
        <v>6.2109375</v>
      </c>
      <c r="D378" s="8" t="n">
        <v>6.1640625</v>
      </c>
      <c r="E378" s="8" t="n">
        <v>6.2109375</v>
      </c>
    </row>
    <row r="379" customFormat="false" ht="12.8" hidden="false" customHeight="false" outlineLevel="0" collapsed="false">
      <c r="A379" s="6" t="n">
        <v>31765</v>
      </c>
      <c r="B379" s="7" t="n">
        <v>194400</v>
      </c>
      <c r="C379" s="8" t="n">
        <v>6.375</v>
      </c>
      <c r="D379" s="8" t="n">
        <v>6.1640625</v>
      </c>
      <c r="E379" s="8" t="n">
        <v>6.375</v>
      </c>
      <c r="F379" s="2" t="s">
        <v>36</v>
      </c>
    </row>
    <row r="380" customFormat="false" ht="12.8" hidden="false" customHeight="false" outlineLevel="0" collapsed="false">
      <c r="A380" s="6" t="n">
        <v>31768</v>
      </c>
      <c r="B380" s="7" t="n">
        <v>108600</v>
      </c>
      <c r="C380" s="8" t="n">
        <v>6.4140625</v>
      </c>
      <c r="D380" s="8" t="n">
        <v>6.3359375</v>
      </c>
      <c r="E380" s="8" t="n">
        <v>6.4140625</v>
      </c>
    </row>
    <row r="381" customFormat="false" ht="12.8" hidden="false" customHeight="false" outlineLevel="0" collapsed="false">
      <c r="A381" s="6" t="n">
        <v>31769</v>
      </c>
      <c r="B381" s="7" t="n">
        <v>138000</v>
      </c>
      <c r="C381" s="8" t="n">
        <v>6.4140625</v>
      </c>
      <c r="D381" s="8" t="n">
        <v>6.375</v>
      </c>
      <c r="E381" s="8" t="n">
        <v>6.375</v>
      </c>
    </row>
    <row r="382" customFormat="false" ht="12.8" hidden="false" customHeight="false" outlineLevel="0" collapsed="false">
      <c r="A382" s="6" t="n">
        <v>31770</v>
      </c>
      <c r="B382" s="7" t="n">
        <v>142800</v>
      </c>
      <c r="C382" s="8" t="n">
        <v>6.4140625</v>
      </c>
      <c r="D382" s="8" t="n">
        <v>6.3125</v>
      </c>
      <c r="E382" s="8" t="n">
        <v>6.3984375</v>
      </c>
    </row>
    <row r="383" customFormat="false" ht="12.8" hidden="false" customHeight="false" outlineLevel="0" collapsed="false">
      <c r="A383" s="6" t="n">
        <v>31772</v>
      </c>
      <c r="B383" s="7" t="n">
        <v>6600</v>
      </c>
      <c r="C383" s="8" t="n">
        <v>6.3359375</v>
      </c>
      <c r="D383" s="8" t="n">
        <v>6.3359375</v>
      </c>
      <c r="E383" s="8" t="n">
        <v>6.3359375</v>
      </c>
    </row>
    <row r="384" customFormat="false" ht="12.8" hidden="false" customHeight="false" outlineLevel="0" collapsed="false">
      <c r="A384" s="6" t="n">
        <v>31775</v>
      </c>
      <c r="B384" s="7" t="n">
        <v>139200</v>
      </c>
      <c r="C384" s="8" t="n">
        <v>6.375</v>
      </c>
      <c r="D384" s="8" t="n">
        <v>6.3359375</v>
      </c>
      <c r="E384" s="8" t="n">
        <v>6.375</v>
      </c>
    </row>
    <row r="385" customFormat="false" ht="12.8" hidden="false" customHeight="false" outlineLevel="0" collapsed="false">
      <c r="A385" s="6" t="n">
        <v>31776</v>
      </c>
      <c r="B385" s="7" t="n">
        <v>271200</v>
      </c>
      <c r="C385" s="8" t="n">
        <v>6.4140625</v>
      </c>
      <c r="D385" s="8" t="n">
        <v>6.3359375</v>
      </c>
      <c r="E385" s="8" t="n">
        <v>6.4140625</v>
      </c>
    </row>
    <row r="386" customFormat="false" ht="12.8" hidden="false" customHeight="false" outlineLevel="0" collapsed="false">
      <c r="A386" s="6" t="n">
        <v>31777</v>
      </c>
      <c r="B386" s="7" t="n">
        <v>190800</v>
      </c>
      <c r="C386" s="8" t="n">
        <v>6.4140625</v>
      </c>
      <c r="D386" s="8" t="n">
        <v>6.3359375</v>
      </c>
      <c r="E386" s="8" t="n">
        <v>6.4140625</v>
      </c>
    </row>
    <row r="387" customFormat="false" ht="12.8" hidden="false" customHeight="false" outlineLevel="0" collapsed="false">
      <c r="A387" s="6" t="n">
        <v>31779</v>
      </c>
      <c r="B387" s="7" t="n">
        <v>117600</v>
      </c>
      <c r="C387" s="8" t="n">
        <v>6.5</v>
      </c>
      <c r="D387" s="8" t="n">
        <v>6.375</v>
      </c>
      <c r="E387" s="8" t="n">
        <v>6.5</v>
      </c>
    </row>
    <row r="388" customFormat="false" ht="12.8" hidden="false" customHeight="false" outlineLevel="0" collapsed="false">
      <c r="A388" s="6" t="n">
        <v>31782</v>
      </c>
      <c r="B388" s="7" t="n">
        <v>103200</v>
      </c>
      <c r="C388" s="8" t="n">
        <v>6.5859375</v>
      </c>
      <c r="D388" s="8" t="n">
        <v>6.4140625</v>
      </c>
      <c r="E388" s="8" t="n">
        <v>6.5390625</v>
      </c>
    </row>
    <row r="389" customFormat="false" ht="12.8" hidden="false" customHeight="false" outlineLevel="0" collapsed="false">
      <c r="A389" s="6" t="n">
        <v>31783</v>
      </c>
      <c r="B389" s="7" t="n">
        <v>590400</v>
      </c>
      <c r="C389" s="8" t="n">
        <v>7</v>
      </c>
      <c r="D389" s="8" t="n">
        <v>6.5</v>
      </c>
      <c r="E389" s="8" t="n">
        <v>6.9609375</v>
      </c>
    </row>
    <row r="390" customFormat="false" ht="12.8" hidden="false" customHeight="false" outlineLevel="0" collapsed="false">
      <c r="A390" s="6" t="n">
        <v>31784</v>
      </c>
      <c r="B390" s="7" t="n">
        <v>644400</v>
      </c>
      <c r="C390" s="8" t="n">
        <v>7.2890625</v>
      </c>
      <c r="D390" s="8" t="n">
        <v>6.9140625</v>
      </c>
      <c r="E390" s="8" t="n">
        <v>7.2109375</v>
      </c>
    </row>
    <row r="391" customFormat="false" ht="12.8" hidden="false" customHeight="false" outlineLevel="0" collapsed="false">
      <c r="A391" s="6" t="n">
        <v>31785</v>
      </c>
      <c r="B391" s="7" t="n">
        <v>904800</v>
      </c>
      <c r="C391" s="8" t="n">
        <v>7.6640625</v>
      </c>
      <c r="D391" s="8" t="n">
        <v>7.2109375</v>
      </c>
      <c r="E391" s="8" t="n">
        <v>7.4609375</v>
      </c>
      <c r="F391" s="2" t="s">
        <v>37</v>
      </c>
    </row>
    <row r="392" customFormat="false" ht="12.8" hidden="false" customHeight="false" outlineLevel="0" collapsed="false">
      <c r="A392" s="6" t="n">
        <v>31786</v>
      </c>
      <c r="B392" s="7" t="n">
        <v>151800</v>
      </c>
      <c r="C392" s="8" t="n">
        <v>7.5</v>
      </c>
      <c r="D392" s="8" t="n">
        <v>7.4140625</v>
      </c>
      <c r="E392" s="8" t="n">
        <v>7.4609375</v>
      </c>
    </row>
    <row r="393" customFormat="false" ht="12.8" hidden="false" customHeight="false" outlineLevel="0" collapsed="false">
      <c r="A393" s="6" t="n">
        <v>31789</v>
      </c>
      <c r="B393" s="7" t="n">
        <v>1422000</v>
      </c>
      <c r="C393" s="8" t="n">
        <v>7.625</v>
      </c>
      <c r="D393" s="8" t="n">
        <v>7.375</v>
      </c>
      <c r="E393" s="8" t="n">
        <v>7.5859375</v>
      </c>
    </row>
    <row r="394" customFormat="false" ht="12.8" hidden="false" customHeight="false" outlineLevel="0" collapsed="false">
      <c r="A394" s="6" t="n">
        <v>31790</v>
      </c>
      <c r="B394" s="7" t="n">
        <v>368400</v>
      </c>
      <c r="C394" s="8" t="n">
        <v>7.9140625</v>
      </c>
      <c r="D394" s="8" t="n">
        <v>7.5625</v>
      </c>
      <c r="E394" s="8" t="n">
        <v>7.875</v>
      </c>
    </row>
    <row r="395" customFormat="false" ht="12.8" hidden="false" customHeight="false" outlineLevel="0" collapsed="false">
      <c r="A395" s="6" t="n">
        <v>31791</v>
      </c>
      <c r="B395" s="7" t="n">
        <v>550200</v>
      </c>
      <c r="C395" s="8" t="n">
        <v>8</v>
      </c>
      <c r="D395" s="8" t="n">
        <v>7.875</v>
      </c>
      <c r="E395" s="8" t="n">
        <v>7.9140625</v>
      </c>
    </row>
    <row r="396" customFormat="false" ht="12.8" hidden="false" customHeight="false" outlineLevel="0" collapsed="false">
      <c r="A396" s="6" t="n">
        <v>31792</v>
      </c>
      <c r="B396" s="7" t="n">
        <v>635400</v>
      </c>
      <c r="C396" s="8" t="n">
        <v>8.1640625</v>
      </c>
      <c r="D396" s="8" t="n">
        <v>7.9140625</v>
      </c>
      <c r="E396" s="8" t="n">
        <v>8.125</v>
      </c>
    </row>
    <row r="397" customFormat="false" ht="12.8" hidden="false" customHeight="false" outlineLevel="0" collapsed="false">
      <c r="A397" s="6" t="n">
        <v>31793</v>
      </c>
      <c r="B397" s="7" t="n">
        <v>1188600</v>
      </c>
      <c r="C397" s="8" t="n">
        <v>8.0859375</v>
      </c>
      <c r="D397" s="8" t="n">
        <v>7.8359375</v>
      </c>
      <c r="E397" s="8" t="n">
        <v>7.9609375</v>
      </c>
    </row>
    <row r="398" customFormat="false" ht="12.8" hidden="false" customHeight="false" outlineLevel="0" collapsed="false">
      <c r="A398" s="6" t="n">
        <v>31796</v>
      </c>
      <c r="B398" s="7" t="n">
        <v>786000</v>
      </c>
      <c r="C398" s="8" t="n">
        <v>8.2890625</v>
      </c>
      <c r="D398" s="8" t="n">
        <v>7.7890625</v>
      </c>
      <c r="E398" s="8" t="n">
        <v>8.25</v>
      </c>
    </row>
    <row r="399" customFormat="false" ht="12.8" hidden="false" customHeight="false" outlineLevel="0" collapsed="false">
      <c r="A399" s="6" t="n">
        <v>31797</v>
      </c>
      <c r="B399" s="7" t="n">
        <v>658200</v>
      </c>
      <c r="C399" s="8" t="n">
        <v>8.2890625</v>
      </c>
      <c r="D399" s="8" t="n">
        <v>8</v>
      </c>
      <c r="E399" s="8" t="n">
        <v>8</v>
      </c>
    </row>
    <row r="400" customFormat="false" ht="12.8" hidden="false" customHeight="false" outlineLevel="0" collapsed="false">
      <c r="A400" s="6" t="n">
        <v>31798</v>
      </c>
      <c r="B400" s="7" t="n">
        <v>623400</v>
      </c>
      <c r="C400" s="8" t="n">
        <v>8.1640625</v>
      </c>
      <c r="D400" s="8" t="n">
        <v>7.7890625</v>
      </c>
      <c r="E400" s="8" t="n">
        <v>8.0859375</v>
      </c>
    </row>
    <row r="401" customFormat="false" ht="12.8" hidden="false" customHeight="false" outlineLevel="0" collapsed="false">
      <c r="A401" s="6" t="n">
        <v>31799</v>
      </c>
      <c r="B401" s="7" t="n">
        <v>1020600</v>
      </c>
      <c r="C401" s="8" t="n">
        <v>8.25</v>
      </c>
      <c r="D401" s="8" t="n">
        <v>8.0859375</v>
      </c>
      <c r="E401" s="8" t="n">
        <v>8.1640625</v>
      </c>
    </row>
    <row r="402" customFormat="false" ht="12.8" hidden="false" customHeight="false" outlineLevel="0" collapsed="false">
      <c r="A402" s="6" t="n">
        <v>31800</v>
      </c>
      <c r="B402" s="7" t="n">
        <v>491400</v>
      </c>
      <c r="C402" s="8" t="n">
        <v>8.375</v>
      </c>
      <c r="D402" s="8" t="n">
        <v>8.1640625</v>
      </c>
      <c r="E402" s="8" t="n">
        <v>8.1640625</v>
      </c>
    </row>
    <row r="403" customFormat="false" ht="12.8" hidden="false" customHeight="false" outlineLevel="0" collapsed="false">
      <c r="A403" s="6" t="n">
        <v>31803</v>
      </c>
      <c r="B403" s="7" t="n">
        <v>118200</v>
      </c>
      <c r="C403" s="8" t="n">
        <v>8.2109375</v>
      </c>
      <c r="D403" s="8" t="n">
        <v>8</v>
      </c>
      <c r="E403" s="8" t="n">
        <v>8.1640625</v>
      </c>
    </row>
    <row r="404" customFormat="false" ht="12.8" hidden="false" customHeight="false" outlineLevel="0" collapsed="false">
      <c r="A404" s="6" t="n">
        <v>31804</v>
      </c>
      <c r="B404" s="7" t="n">
        <v>128400</v>
      </c>
      <c r="C404" s="8" t="n">
        <v>8.25</v>
      </c>
      <c r="D404" s="8" t="n">
        <v>8.0390625</v>
      </c>
      <c r="E404" s="8" t="n">
        <v>8.2109375</v>
      </c>
      <c r="F404" s="2" t="s">
        <v>38</v>
      </c>
    </row>
    <row r="405" customFormat="false" ht="12.8" hidden="false" customHeight="false" outlineLevel="0" collapsed="false">
      <c r="A405" s="6" t="n">
        <v>31805</v>
      </c>
      <c r="B405" s="7" t="n">
        <v>514800</v>
      </c>
      <c r="C405" s="8" t="n">
        <v>8.5</v>
      </c>
      <c r="D405" s="8" t="n">
        <v>8.1640625</v>
      </c>
      <c r="E405" s="8" t="n">
        <v>8.4609375</v>
      </c>
    </row>
    <row r="406" customFormat="false" ht="12.8" hidden="false" customHeight="false" outlineLevel="0" collapsed="false">
      <c r="A406" s="6" t="n">
        <v>31806</v>
      </c>
      <c r="B406" s="7" t="n">
        <v>367200</v>
      </c>
      <c r="C406" s="8" t="n">
        <v>8.5390625</v>
      </c>
      <c r="D406" s="8" t="n">
        <v>8.25</v>
      </c>
      <c r="E406" s="8" t="n">
        <v>8.25</v>
      </c>
    </row>
    <row r="407" customFormat="false" ht="12.8" hidden="false" customHeight="false" outlineLevel="0" collapsed="false">
      <c r="A407" s="6" t="n">
        <v>31807</v>
      </c>
      <c r="B407" s="7" t="n">
        <v>165000</v>
      </c>
      <c r="C407" s="8" t="n">
        <v>8.4140625</v>
      </c>
      <c r="D407" s="8" t="n">
        <v>8.1640625</v>
      </c>
      <c r="E407" s="8" t="n">
        <v>8.3359375</v>
      </c>
    </row>
    <row r="408" customFormat="false" ht="12.8" hidden="false" customHeight="false" outlineLevel="0" collapsed="false">
      <c r="A408" s="6" t="n">
        <v>31810</v>
      </c>
      <c r="B408" s="7" t="n">
        <v>370800</v>
      </c>
      <c r="C408" s="8" t="n">
        <v>9.125</v>
      </c>
      <c r="D408" s="8" t="n">
        <v>8.3359375</v>
      </c>
      <c r="E408" s="8" t="n">
        <v>9.0859375</v>
      </c>
    </row>
    <row r="409" customFormat="false" ht="12.8" hidden="false" customHeight="false" outlineLevel="0" collapsed="false">
      <c r="A409" s="6" t="n">
        <v>31811</v>
      </c>
      <c r="B409" s="7" t="n">
        <v>900000</v>
      </c>
      <c r="C409" s="8" t="n">
        <v>9.8984375</v>
      </c>
      <c r="D409" s="8" t="n">
        <v>9.0859375</v>
      </c>
      <c r="E409" s="8" t="n">
        <v>9.5859375</v>
      </c>
      <c r="F409" s="2" t="s">
        <v>39</v>
      </c>
    </row>
    <row r="410" customFormat="false" ht="12.8" hidden="false" customHeight="false" outlineLevel="0" collapsed="false">
      <c r="A410" s="6" t="n">
        <v>31812</v>
      </c>
      <c r="B410" s="7" t="n">
        <v>277200</v>
      </c>
      <c r="C410" s="8" t="n">
        <v>9.4609375</v>
      </c>
      <c r="D410" s="8" t="n">
        <v>9.25</v>
      </c>
      <c r="E410" s="8" t="n">
        <v>9.2890625</v>
      </c>
    </row>
    <row r="411" customFormat="false" ht="12.8" hidden="false" customHeight="false" outlineLevel="0" collapsed="false">
      <c r="A411" s="6" t="n">
        <v>31813</v>
      </c>
      <c r="B411" s="7" t="n">
        <v>226800</v>
      </c>
      <c r="C411" s="8" t="n">
        <v>9.3359375</v>
      </c>
      <c r="D411" s="8" t="n">
        <v>8.8359375</v>
      </c>
      <c r="E411" s="8" t="n">
        <v>8.9609375</v>
      </c>
    </row>
    <row r="412" customFormat="false" ht="12.8" hidden="false" customHeight="false" outlineLevel="0" collapsed="false">
      <c r="A412" s="6" t="n">
        <v>31814</v>
      </c>
      <c r="B412" s="7" t="n">
        <v>699600</v>
      </c>
      <c r="C412" s="8" t="n">
        <v>8.9609375</v>
      </c>
      <c r="D412" s="8" t="n">
        <v>8.4609375</v>
      </c>
      <c r="E412" s="8" t="n">
        <v>8.8359375</v>
      </c>
    </row>
    <row r="413" customFormat="false" ht="12.8" hidden="false" customHeight="false" outlineLevel="0" collapsed="false">
      <c r="A413" s="6" t="n">
        <v>31817</v>
      </c>
      <c r="B413" s="7" t="n">
        <v>319800</v>
      </c>
      <c r="C413" s="8" t="n">
        <v>8.6640625</v>
      </c>
      <c r="D413" s="8" t="n">
        <v>8.375</v>
      </c>
      <c r="E413" s="8" t="n">
        <v>8.4140625</v>
      </c>
    </row>
    <row r="414" customFormat="false" ht="12.8" hidden="false" customHeight="false" outlineLevel="0" collapsed="false">
      <c r="A414" s="6" t="n">
        <v>31818</v>
      </c>
      <c r="B414" s="7" t="n">
        <v>214200</v>
      </c>
      <c r="C414" s="8" t="n">
        <v>8.5859375</v>
      </c>
      <c r="D414" s="8" t="n">
        <v>8.1640625</v>
      </c>
      <c r="E414" s="8" t="n">
        <v>8.3359375</v>
      </c>
    </row>
    <row r="415" customFormat="false" ht="12.8" hidden="false" customHeight="false" outlineLevel="0" collapsed="false">
      <c r="A415" s="6" t="n">
        <v>31819</v>
      </c>
      <c r="B415" s="7" t="n">
        <v>621600</v>
      </c>
      <c r="C415" s="8" t="n">
        <v>9</v>
      </c>
      <c r="D415" s="8" t="n">
        <v>8.3359375</v>
      </c>
      <c r="E415" s="8" t="n">
        <v>9</v>
      </c>
    </row>
    <row r="416" customFormat="false" ht="12.8" hidden="false" customHeight="false" outlineLevel="0" collapsed="false">
      <c r="A416" s="6" t="n">
        <v>31820</v>
      </c>
      <c r="B416" s="7" t="n">
        <v>738600</v>
      </c>
      <c r="C416" s="8" t="n">
        <v>9.1640625</v>
      </c>
      <c r="D416" s="8" t="n">
        <v>8.9140625</v>
      </c>
      <c r="E416" s="8" t="n">
        <v>9</v>
      </c>
    </row>
    <row r="417" customFormat="false" ht="12.8" hidden="false" customHeight="false" outlineLevel="0" collapsed="false">
      <c r="A417" s="6" t="n">
        <v>31821</v>
      </c>
      <c r="B417" s="7" t="n">
        <v>367200</v>
      </c>
      <c r="C417" s="8" t="n">
        <v>10</v>
      </c>
      <c r="D417" s="8" t="n">
        <v>9</v>
      </c>
      <c r="E417" s="8" t="n">
        <v>9.5859375</v>
      </c>
    </row>
    <row r="418" customFormat="false" ht="12.8" hidden="false" customHeight="false" outlineLevel="0" collapsed="false">
      <c r="A418" s="6" t="n">
        <v>31825</v>
      </c>
      <c r="B418" s="7" t="n">
        <v>952200</v>
      </c>
      <c r="C418" s="8" t="n">
        <v>11.25</v>
      </c>
      <c r="D418" s="8" t="n">
        <v>9.75</v>
      </c>
      <c r="E418" s="8" t="n">
        <v>10.5859375</v>
      </c>
    </row>
    <row r="419" customFormat="false" ht="12.8" hidden="false" customHeight="false" outlineLevel="0" collapsed="false">
      <c r="A419" s="6" t="n">
        <v>31826</v>
      </c>
      <c r="B419" s="7" t="n">
        <v>454200</v>
      </c>
      <c r="C419" s="8" t="n">
        <v>11.0234375</v>
      </c>
      <c r="D419" s="8" t="n">
        <v>10.3359375</v>
      </c>
      <c r="E419" s="8" t="n">
        <v>10.4140625</v>
      </c>
    </row>
    <row r="420" customFormat="false" ht="12.8" hidden="false" customHeight="false" outlineLevel="0" collapsed="false">
      <c r="A420" s="6" t="n">
        <v>31827</v>
      </c>
      <c r="B420" s="7" t="n">
        <v>411600</v>
      </c>
      <c r="C420" s="8" t="n">
        <v>10.5</v>
      </c>
      <c r="D420" s="8" t="n">
        <v>9.8359375</v>
      </c>
      <c r="E420" s="8" t="n">
        <v>10.3359375</v>
      </c>
    </row>
    <row r="421" customFormat="false" ht="12.8" hidden="false" customHeight="false" outlineLevel="0" collapsed="false">
      <c r="A421" s="6" t="n">
        <v>31828</v>
      </c>
      <c r="B421" s="7" t="n">
        <v>257400</v>
      </c>
      <c r="C421" s="8" t="n">
        <v>10.5</v>
      </c>
      <c r="D421" s="8" t="n">
        <v>10.125</v>
      </c>
      <c r="E421" s="8" t="n">
        <v>10.3359375</v>
      </c>
      <c r="F421" s="2" t="s">
        <v>40</v>
      </c>
    </row>
    <row r="422" customFormat="false" ht="12.8" hidden="false" customHeight="false" outlineLevel="0" collapsed="false">
      <c r="A422" s="6" t="n">
        <v>31831</v>
      </c>
      <c r="B422" s="7" t="n">
        <v>653400</v>
      </c>
      <c r="C422" s="8" t="n">
        <v>10.3359375</v>
      </c>
      <c r="D422" s="8" t="n">
        <v>9.6640625</v>
      </c>
      <c r="E422" s="8" t="n">
        <v>10</v>
      </c>
      <c r="F422" s="2" t="s">
        <v>41</v>
      </c>
    </row>
    <row r="423" customFormat="false" ht="12.8" hidden="false" customHeight="false" outlineLevel="0" collapsed="false">
      <c r="A423" s="6" t="n">
        <v>31832</v>
      </c>
      <c r="B423" s="7" t="n">
        <v>558000</v>
      </c>
      <c r="C423" s="8" t="n">
        <v>10.8359375</v>
      </c>
      <c r="D423" s="8" t="n">
        <v>10</v>
      </c>
      <c r="E423" s="8" t="n">
        <v>10.6640625</v>
      </c>
    </row>
    <row r="424" customFormat="false" ht="12.8" hidden="false" customHeight="false" outlineLevel="0" collapsed="false">
      <c r="A424" s="6" t="n">
        <v>31833</v>
      </c>
      <c r="B424" s="7" t="n">
        <v>1369200</v>
      </c>
      <c r="C424" s="8" t="n">
        <v>11.75</v>
      </c>
      <c r="D424" s="8" t="n">
        <v>10.6640625</v>
      </c>
      <c r="E424" s="8" t="n">
        <v>11.5</v>
      </c>
    </row>
    <row r="425" customFormat="false" ht="12.8" hidden="false" customHeight="false" outlineLevel="0" collapsed="false">
      <c r="A425" s="6" t="n">
        <v>31834</v>
      </c>
      <c r="B425" s="7" t="n">
        <v>507000</v>
      </c>
      <c r="C425" s="8" t="n">
        <v>11.8359375</v>
      </c>
      <c r="D425" s="8" t="n">
        <v>11.3359375</v>
      </c>
      <c r="E425" s="8" t="n">
        <v>11.625</v>
      </c>
    </row>
    <row r="426" customFormat="false" ht="12.8" hidden="false" customHeight="false" outlineLevel="0" collapsed="false">
      <c r="A426" s="6" t="n">
        <v>31835</v>
      </c>
      <c r="B426" s="7" t="n">
        <v>166800</v>
      </c>
      <c r="C426" s="8" t="n">
        <v>11.6640625</v>
      </c>
      <c r="D426" s="8" t="n">
        <v>11.0859375</v>
      </c>
      <c r="E426" s="8" t="n">
        <v>11.4140625</v>
      </c>
    </row>
    <row r="427" customFormat="false" ht="12.8" hidden="false" customHeight="false" outlineLevel="0" collapsed="false">
      <c r="A427" s="6" t="n">
        <v>31838</v>
      </c>
      <c r="B427" s="7" t="n">
        <v>127800</v>
      </c>
      <c r="C427" s="8" t="n">
        <v>11.5</v>
      </c>
      <c r="D427" s="8" t="n">
        <v>11.0859375</v>
      </c>
      <c r="E427" s="8" t="n">
        <v>11.25</v>
      </c>
    </row>
    <row r="428" customFormat="false" ht="12.8" hidden="false" customHeight="false" outlineLevel="0" collapsed="false">
      <c r="A428" s="6" t="n">
        <v>31839</v>
      </c>
      <c r="B428" s="7" t="n">
        <v>211200</v>
      </c>
      <c r="C428" s="8" t="n">
        <v>11.3359375</v>
      </c>
      <c r="D428" s="8" t="n">
        <v>10.9140625</v>
      </c>
      <c r="E428" s="8" t="n">
        <v>11</v>
      </c>
    </row>
    <row r="429" customFormat="false" ht="12.8" hidden="false" customHeight="false" outlineLevel="0" collapsed="false">
      <c r="A429" s="6" t="n">
        <v>31840</v>
      </c>
      <c r="B429" s="7" t="n">
        <v>592200</v>
      </c>
      <c r="C429" s="8" t="n">
        <v>12.3359375</v>
      </c>
      <c r="D429" s="8" t="n">
        <v>11</v>
      </c>
      <c r="E429" s="8" t="n">
        <v>11.9140625</v>
      </c>
    </row>
    <row r="430" customFormat="false" ht="12.8" hidden="false" customHeight="false" outlineLevel="0" collapsed="false">
      <c r="A430" s="6" t="n">
        <v>31841</v>
      </c>
      <c r="B430" s="7" t="n">
        <v>205200</v>
      </c>
      <c r="C430" s="8" t="n">
        <v>12.0859375</v>
      </c>
      <c r="D430" s="8" t="n">
        <v>11.6640625</v>
      </c>
      <c r="E430" s="8" t="n">
        <v>11.8359375</v>
      </c>
    </row>
    <row r="431" customFormat="false" ht="12.8" hidden="false" customHeight="false" outlineLevel="0" collapsed="false">
      <c r="A431" s="6" t="n">
        <v>31842</v>
      </c>
      <c r="B431" s="7" t="n">
        <v>163800</v>
      </c>
      <c r="C431" s="8" t="n">
        <v>11.9140625</v>
      </c>
      <c r="D431" s="8" t="n">
        <v>11.75</v>
      </c>
      <c r="E431" s="8" t="n">
        <v>11.75</v>
      </c>
      <c r="F431" s="2" t="s">
        <v>42</v>
      </c>
    </row>
    <row r="432" customFormat="false" ht="12.8" hidden="false" customHeight="false" outlineLevel="0" collapsed="false">
      <c r="A432" s="6" t="n">
        <v>31845</v>
      </c>
      <c r="B432" s="7" t="n">
        <v>496800</v>
      </c>
      <c r="C432" s="8" t="n">
        <v>11.8359375</v>
      </c>
      <c r="D432" s="8" t="n">
        <v>11.1640625</v>
      </c>
      <c r="E432" s="8" t="n">
        <v>11.5859375</v>
      </c>
    </row>
    <row r="433" customFormat="false" ht="12.8" hidden="false" customHeight="false" outlineLevel="0" collapsed="false">
      <c r="A433" s="6" t="n">
        <v>31846</v>
      </c>
      <c r="B433" s="7" t="n">
        <v>226200</v>
      </c>
      <c r="C433" s="8" t="n">
        <v>12.1640625</v>
      </c>
      <c r="D433" s="8" t="n">
        <v>11.3359375</v>
      </c>
      <c r="E433" s="8" t="n">
        <v>12.0859375</v>
      </c>
    </row>
    <row r="434" customFormat="false" ht="12.8" hidden="false" customHeight="false" outlineLevel="0" collapsed="false">
      <c r="A434" s="6" t="n">
        <v>31847</v>
      </c>
      <c r="B434" s="7" t="n">
        <v>112200</v>
      </c>
      <c r="C434" s="8" t="n">
        <v>12.0859375</v>
      </c>
      <c r="D434" s="8" t="n">
        <v>11.75</v>
      </c>
      <c r="E434" s="8" t="n">
        <v>11.8359375</v>
      </c>
    </row>
    <row r="435" customFormat="false" ht="12.8" hidden="false" customHeight="false" outlineLevel="0" collapsed="false">
      <c r="A435" s="6" t="n">
        <v>31848</v>
      </c>
      <c r="B435" s="7" t="n">
        <v>418200</v>
      </c>
      <c r="C435" s="8" t="n">
        <v>12</v>
      </c>
      <c r="D435" s="8" t="n">
        <v>11.6640625</v>
      </c>
      <c r="E435" s="8" t="n">
        <v>11.9140625</v>
      </c>
    </row>
    <row r="436" customFormat="false" ht="12.8" hidden="false" customHeight="false" outlineLevel="0" collapsed="false">
      <c r="A436" s="6" t="n">
        <v>31849</v>
      </c>
      <c r="B436" s="7" t="n">
        <v>144600</v>
      </c>
      <c r="C436" s="8" t="n">
        <v>12.0859375</v>
      </c>
      <c r="D436" s="8" t="n">
        <v>11.3359375</v>
      </c>
      <c r="E436" s="8" t="n">
        <v>11.5859375</v>
      </c>
    </row>
    <row r="437" customFormat="false" ht="12.8" hidden="false" customHeight="false" outlineLevel="0" collapsed="false">
      <c r="A437" s="6" t="n">
        <v>31852</v>
      </c>
      <c r="B437" s="7" t="n">
        <v>374400</v>
      </c>
      <c r="C437" s="8" t="n">
        <v>11.6640625</v>
      </c>
      <c r="D437" s="8" t="n">
        <v>11.25</v>
      </c>
      <c r="E437" s="8" t="n">
        <v>11.5</v>
      </c>
    </row>
    <row r="438" customFormat="false" ht="12.8" hidden="false" customHeight="false" outlineLevel="0" collapsed="false">
      <c r="A438" s="6" t="n">
        <v>31853</v>
      </c>
      <c r="B438" s="7" t="n">
        <v>200400</v>
      </c>
      <c r="C438" s="8" t="n">
        <v>12.0234375</v>
      </c>
      <c r="D438" s="8" t="n">
        <v>11.5</v>
      </c>
      <c r="E438" s="8" t="n">
        <v>12</v>
      </c>
    </row>
    <row r="439" customFormat="false" ht="12.8" hidden="false" customHeight="false" outlineLevel="0" collapsed="false">
      <c r="A439" s="6" t="n">
        <v>31854</v>
      </c>
      <c r="B439" s="7" t="n">
        <v>112800</v>
      </c>
      <c r="C439" s="8" t="n">
        <v>12.3359375</v>
      </c>
      <c r="D439" s="8" t="n">
        <v>11.9140625</v>
      </c>
      <c r="E439" s="8" t="n">
        <v>12.1640625</v>
      </c>
    </row>
    <row r="440" customFormat="false" ht="12.8" hidden="false" customHeight="false" outlineLevel="0" collapsed="false">
      <c r="A440" s="6" t="n">
        <v>31855</v>
      </c>
      <c r="B440" s="7" t="n">
        <v>345000</v>
      </c>
      <c r="C440" s="8" t="n">
        <v>13.0859375</v>
      </c>
      <c r="D440" s="8" t="n">
        <v>12.25</v>
      </c>
      <c r="E440" s="8" t="n">
        <v>12.875</v>
      </c>
    </row>
    <row r="441" customFormat="false" ht="12.8" hidden="false" customHeight="false" outlineLevel="0" collapsed="false">
      <c r="A441" s="6" t="n">
        <v>31856</v>
      </c>
      <c r="B441" s="7" t="n">
        <v>424200</v>
      </c>
      <c r="C441" s="8" t="n">
        <v>13</v>
      </c>
      <c r="D441" s="8" t="n">
        <v>12.4140625</v>
      </c>
      <c r="E441" s="8" t="n">
        <v>12.8359375</v>
      </c>
    </row>
    <row r="442" customFormat="false" ht="12.8" hidden="false" customHeight="false" outlineLevel="0" collapsed="false">
      <c r="A442" s="6" t="n">
        <v>31859</v>
      </c>
      <c r="B442" s="7" t="n">
        <v>628800</v>
      </c>
      <c r="C442" s="8" t="n">
        <v>13.1640625</v>
      </c>
      <c r="D442" s="8" t="n">
        <v>12.8359375</v>
      </c>
      <c r="E442" s="8" t="n">
        <v>12.9140625</v>
      </c>
    </row>
    <row r="443" customFormat="false" ht="12.8" hidden="false" customHeight="false" outlineLevel="0" collapsed="false">
      <c r="A443" s="6" t="n">
        <v>31860</v>
      </c>
      <c r="B443" s="7" t="n">
        <v>328800</v>
      </c>
      <c r="C443" s="8" t="n">
        <v>13.0859375</v>
      </c>
      <c r="D443" s="8" t="n">
        <v>12.6640625</v>
      </c>
      <c r="E443" s="8" t="n">
        <v>12.6640625</v>
      </c>
    </row>
    <row r="444" customFormat="false" ht="12.8" hidden="false" customHeight="false" outlineLevel="0" collapsed="false">
      <c r="A444" s="6" t="n">
        <v>31861</v>
      </c>
      <c r="B444" s="7" t="n">
        <v>757800</v>
      </c>
      <c r="C444" s="8" t="n">
        <v>13.4140625</v>
      </c>
      <c r="D444" s="8" t="n">
        <v>12.6640625</v>
      </c>
      <c r="E444" s="8" t="n">
        <v>13.1640625</v>
      </c>
    </row>
    <row r="445" customFormat="false" ht="12.8" hidden="false" customHeight="false" outlineLevel="0" collapsed="false">
      <c r="A445" s="6" t="n">
        <v>31862</v>
      </c>
      <c r="B445" s="7" t="n">
        <v>556200</v>
      </c>
      <c r="C445" s="8" t="n">
        <v>14.5</v>
      </c>
      <c r="D445" s="8" t="n">
        <v>13.1640625</v>
      </c>
      <c r="E445" s="8" t="n">
        <v>14.0859375</v>
      </c>
    </row>
    <row r="446" customFormat="false" ht="12.8" hidden="false" customHeight="false" outlineLevel="0" collapsed="false">
      <c r="A446" s="6" t="n">
        <v>31863</v>
      </c>
      <c r="B446" s="7" t="n">
        <v>311400</v>
      </c>
      <c r="C446" s="8" t="n">
        <v>15.0859375</v>
      </c>
      <c r="D446" s="8" t="n">
        <v>14.0859375</v>
      </c>
      <c r="E446" s="8" t="n">
        <v>14.4140625</v>
      </c>
      <c r="F446" s="2" t="s">
        <v>43</v>
      </c>
    </row>
    <row r="447" customFormat="false" ht="12.8" hidden="false" customHeight="false" outlineLevel="0" collapsed="false">
      <c r="A447" s="6" t="n">
        <v>31866</v>
      </c>
      <c r="B447" s="7" t="n">
        <v>633600</v>
      </c>
      <c r="C447" s="8" t="n">
        <v>14.5</v>
      </c>
      <c r="D447" s="8" t="n">
        <v>13.25</v>
      </c>
      <c r="E447" s="8" t="n">
        <v>14</v>
      </c>
    </row>
    <row r="448" customFormat="false" ht="12.8" hidden="false" customHeight="false" outlineLevel="0" collapsed="false">
      <c r="A448" s="6" t="n">
        <v>31867</v>
      </c>
      <c r="B448" s="7" t="n">
        <v>424400</v>
      </c>
      <c r="C448" s="8" t="n">
        <v>15.5</v>
      </c>
      <c r="D448" s="8" t="n">
        <v>14</v>
      </c>
      <c r="E448" s="8" t="n">
        <v>15.375</v>
      </c>
    </row>
    <row r="449" customFormat="false" ht="12.8" hidden="false" customHeight="false" outlineLevel="0" collapsed="false">
      <c r="A449" s="6" t="n">
        <v>31868</v>
      </c>
      <c r="B449" s="7" t="n">
        <v>1160200</v>
      </c>
      <c r="C449" s="8" t="n">
        <v>17</v>
      </c>
      <c r="D449" s="8" t="n">
        <v>14.25</v>
      </c>
      <c r="E449" s="8" t="n">
        <v>16</v>
      </c>
    </row>
    <row r="450" customFormat="false" ht="12.8" hidden="false" customHeight="false" outlineLevel="0" collapsed="false">
      <c r="A450" s="6" t="n">
        <v>31869</v>
      </c>
      <c r="B450" s="7" t="n">
        <v>1321800</v>
      </c>
      <c r="C450" s="8" t="n">
        <v>17</v>
      </c>
      <c r="D450" s="8" t="n">
        <v>14.75</v>
      </c>
      <c r="E450" s="8" t="n">
        <v>15.75</v>
      </c>
    </row>
    <row r="451" customFormat="false" ht="12.8" hidden="false" customHeight="false" outlineLevel="0" collapsed="false">
      <c r="A451" s="6" t="n">
        <v>31870</v>
      </c>
      <c r="B451" s="7" t="n">
        <v>362600</v>
      </c>
      <c r="C451" s="8" t="n">
        <v>15.75</v>
      </c>
      <c r="D451" s="8" t="n">
        <v>15</v>
      </c>
      <c r="E451" s="8" t="n">
        <v>15.25</v>
      </c>
    </row>
    <row r="452" customFormat="false" ht="12.8" hidden="false" customHeight="false" outlineLevel="0" collapsed="false">
      <c r="A452" s="6" t="n">
        <v>31873</v>
      </c>
      <c r="B452" s="7" t="n">
        <v>412600</v>
      </c>
      <c r="C452" s="8" t="n">
        <v>15.5</v>
      </c>
      <c r="D452" s="8" t="n">
        <v>14.0625</v>
      </c>
      <c r="E452" s="8" t="n">
        <v>14.25</v>
      </c>
      <c r="F452" s="2" t="s">
        <v>44</v>
      </c>
    </row>
    <row r="453" customFormat="false" ht="12.8" hidden="false" customHeight="false" outlineLevel="0" collapsed="false">
      <c r="A453" s="6" t="n">
        <v>31874</v>
      </c>
      <c r="B453" s="7" t="n">
        <v>280600</v>
      </c>
      <c r="C453" s="8" t="n">
        <v>14.75</v>
      </c>
      <c r="D453" s="8" t="n">
        <v>14</v>
      </c>
      <c r="E453" s="8" t="n">
        <v>14</v>
      </c>
    </row>
    <row r="454" customFormat="false" ht="12.8" hidden="false" customHeight="false" outlineLevel="0" collapsed="false">
      <c r="A454" s="6" t="n">
        <v>31875</v>
      </c>
      <c r="B454" s="7" t="n">
        <v>338400</v>
      </c>
      <c r="C454" s="8" t="n">
        <v>15</v>
      </c>
      <c r="D454" s="8" t="n">
        <v>14.25</v>
      </c>
      <c r="E454" s="8" t="n">
        <v>14.5</v>
      </c>
    </row>
    <row r="455" customFormat="false" ht="12.8" hidden="false" customHeight="false" outlineLevel="0" collapsed="false">
      <c r="A455" s="6" t="n">
        <v>31876</v>
      </c>
      <c r="B455" s="7" t="n">
        <v>280800</v>
      </c>
      <c r="C455" s="8" t="n">
        <v>14.75</v>
      </c>
      <c r="D455" s="8" t="n">
        <v>13.75</v>
      </c>
      <c r="E455" s="8" t="n">
        <v>14.25</v>
      </c>
    </row>
    <row r="456" customFormat="false" ht="12.8" hidden="false" customHeight="false" outlineLevel="0" collapsed="false">
      <c r="A456" s="6" t="n">
        <v>31877</v>
      </c>
      <c r="B456" s="7" t="n">
        <v>224200</v>
      </c>
      <c r="C456" s="8" t="n">
        <v>14.25</v>
      </c>
      <c r="D456" s="8" t="n">
        <v>13.5</v>
      </c>
      <c r="E456" s="8" t="n">
        <v>13.75</v>
      </c>
    </row>
    <row r="457" customFormat="false" ht="12.8" hidden="false" customHeight="false" outlineLevel="0" collapsed="false">
      <c r="A457" s="6" t="n">
        <v>31880</v>
      </c>
      <c r="B457" s="7" t="n">
        <v>169200</v>
      </c>
      <c r="C457" s="8" t="n">
        <v>13.75</v>
      </c>
      <c r="D457" s="8" t="n">
        <v>12.75</v>
      </c>
      <c r="E457" s="8" t="n">
        <v>13</v>
      </c>
    </row>
    <row r="458" customFormat="false" ht="12.8" hidden="false" customHeight="false" outlineLevel="0" collapsed="false">
      <c r="A458" s="6" t="n">
        <v>31881</v>
      </c>
      <c r="B458" s="7" t="n">
        <v>1286600</v>
      </c>
      <c r="C458" s="8" t="n">
        <v>12.875</v>
      </c>
      <c r="D458" s="8" t="n">
        <v>12</v>
      </c>
      <c r="E458" s="8" t="n">
        <v>12.75</v>
      </c>
    </row>
    <row r="459" customFormat="false" ht="12.8" hidden="false" customHeight="false" outlineLevel="0" collapsed="false">
      <c r="A459" s="6" t="n">
        <v>31882</v>
      </c>
      <c r="B459" s="7" t="n">
        <v>735800</v>
      </c>
      <c r="C459" s="8" t="n">
        <v>13.25</v>
      </c>
      <c r="D459" s="8" t="n">
        <v>12.5</v>
      </c>
      <c r="E459" s="8" t="n">
        <v>13</v>
      </c>
    </row>
    <row r="460" customFormat="false" ht="12.8" hidden="false" customHeight="false" outlineLevel="0" collapsed="false">
      <c r="A460" s="6" t="n">
        <v>31883</v>
      </c>
      <c r="B460" s="7" t="n">
        <v>363800</v>
      </c>
      <c r="C460" s="8" t="n">
        <v>13.75</v>
      </c>
      <c r="D460" s="8" t="n">
        <v>13</v>
      </c>
      <c r="E460" s="8" t="n">
        <v>13.75</v>
      </c>
    </row>
    <row r="461" customFormat="false" ht="12.8" hidden="false" customHeight="false" outlineLevel="0" collapsed="false">
      <c r="A461" s="6" t="n">
        <v>31887</v>
      </c>
      <c r="B461" s="7" t="n">
        <v>207400</v>
      </c>
      <c r="C461" s="8" t="n">
        <v>13.75</v>
      </c>
      <c r="D461" s="8" t="n">
        <v>12.75</v>
      </c>
      <c r="E461" s="8" t="n">
        <v>13</v>
      </c>
    </row>
    <row r="462" customFormat="false" ht="12.8" hidden="false" customHeight="false" outlineLevel="0" collapsed="false">
      <c r="A462" s="6" t="n">
        <v>31888</v>
      </c>
      <c r="B462" s="7" t="n">
        <v>247800</v>
      </c>
      <c r="C462" s="8" t="n">
        <v>13.25</v>
      </c>
      <c r="D462" s="8" t="n">
        <v>12.75</v>
      </c>
      <c r="E462" s="8" t="n">
        <v>13.125</v>
      </c>
    </row>
    <row r="463" customFormat="false" ht="12.8" hidden="false" customHeight="false" outlineLevel="0" collapsed="false">
      <c r="A463" s="6" t="n">
        <v>31889</v>
      </c>
      <c r="B463" s="7" t="n">
        <v>161800</v>
      </c>
      <c r="C463" s="8" t="n">
        <v>13.75</v>
      </c>
      <c r="D463" s="8" t="n">
        <v>13.25</v>
      </c>
      <c r="E463" s="8" t="n">
        <v>13.5</v>
      </c>
    </row>
    <row r="464" customFormat="false" ht="12.8" hidden="false" customHeight="false" outlineLevel="0" collapsed="false">
      <c r="A464" s="6" t="n">
        <v>31890</v>
      </c>
      <c r="B464" s="7" t="n">
        <v>118000</v>
      </c>
      <c r="C464" s="8" t="n">
        <v>13.5</v>
      </c>
      <c r="D464" s="8" t="n">
        <v>13.25</v>
      </c>
      <c r="E464" s="8" t="n">
        <v>13.25</v>
      </c>
    </row>
    <row r="465" customFormat="false" ht="12.8" hidden="false" customHeight="false" outlineLevel="0" collapsed="false">
      <c r="A465" s="6" t="n">
        <v>31891</v>
      </c>
      <c r="B465" s="7" t="n">
        <v>219800</v>
      </c>
      <c r="C465" s="8" t="n">
        <v>13.8125</v>
      </c>
      <c r="D465" s="8" t="n">
        <v>13</v>
      </c>
      <c r="E465" s="8" t="n">
        <v>13.25</v>
      </c>
    </row>
    <row r="466" customFormat="false" ht="12.8" hidden="false" customHeight="false" outlineLevel="0" collapsed="false">
      <c r="A466" s="6" t="n">
        <v>31894</v>
      </c>
      <c r="B466" s="7" t="n">
        <v>260600</v>
      </c>
      <c r="C466" s="8" t="n">
        <v>13.25</v>
      </c>
      <c r="D466" s="8" t="n">
        <v>12.75</v>
      </c>
      <c r="E466" s="8" t="n">
        <v>12.875</v>
      </c>
      <c r="F466" s="2" t="s">
        <v>45</v>
      </c>
    </row>
    <row r="467" customFormat="false" ht="12.8" hidden="false" customHeight="false" outlineLevel="0" collapsed="false">
      <c r="A467" s="6" t="n">
        <v>31895</v>
      </c>
      <c r="B467" s="7" t="n">
        <v>479200</v>
      </c>
      <c r="C467" s="8" t="n">
        <v>13</v>
      </c>
      <c r="D467" s="8" t="n">
        <v>12.375</v>
      </c>
      <c r="E467" s="8" t="n">
        <v>12.5</v>
      </c>
    </row>
    <row r="468" customFormat="false" ht="12.8" hidden="false" customHeight="false" outlineLevel="0" collapsed="false">
      <c r="A468" s="6" t="n">
        <v>31896</v>
      </c>
      <c r="B468" s="7" t="n">
        <v>135600</v>
      </c>
      <c r="C468" s="8" t="n">
        <v>13.75</v>
      </c>
      <c r="D468" s="8" t="n">
        <v>12.5</v>
      </c>
      <c r="E468" s="8" t="n">
        <v>13.25</v>
      </c>
    </row>
    <row r="469" customFormat="false" ht="12.8" hidden="false" customHeight="false" outlineLevel="0" collapsed="false">
      <c r="A469" s="6" t="n">
        <v>31897</v>
      </c>
      <c r="B469" s="7" t="n">
        <v>434200</v>
      </c>
      <c r="C469" s="8" t="n">
        <v>14.75</v>
      </c>
      <c r="D469" s="8" t="n">
        <v>13.25</v>
      </c>
      <c r="E469" s="8" t="n">
        <v>14</v>
      </c>
    </row>
    <row r="470" customFormat="false" ht="12.8" hidden="false" customHeight="false" outlineLevel="0" collapsed="false">
      <c r="A470" s="6" t="n">
        <v>31898</v>
      </c>
      <c r="B470" s="7" t="n">
        <v>272600</v>
      </c>
      <c r="C470" s="8" t="n">
        <v>14.5</v>
      </c>
      <c r="D470" s="8" t="n">
        <v>13.75</v>
      </c>
      <c r="E470" s="8" t="n">
        <v>14.25</v>
      </c>
    </row>
    <row r="471" customFormat="false" ht="12.8" hidden="false" customHeight="false" outlineLevel="0" collapsed="false">
      <c r="A471" s="6" t="n">
        <v>31901</v>
      </c>
      <c r="B471" s="7" t="n">
        <v>100800</v>
      </c>
      <c r="C471" s="8" t="n">
        <v>14.25</v>
      </c>
      <c r="D471" s="8" t="n">
        <v>13.5</v>
      </c>
      <c r="E471" s="8" t="n">
        <v>13.75</v>
      </c>
    </row>
    <row r="472" customFormat="false" ht="12.8" hidden="false" customHeight="false" outlineLevel="0" collapsed="false">
      <c r="A472" s="6" t="n">
        <v>31902</v>
      </c>
      <c r="B472" s="7" t="n">
        <v>241400</v>
      </c>
      <c r="C472" s="8" t="n">
        <v>14.25</v>
      </c>
      <c r="D472" s="8" t="n">
        <v>13.75</v>
      </c>
      <c r="E472" s="8" t="n">
        <v>13.75</v>
      </c>
    </row>
    <row r="473" customFormat="false" ht="12.8" hidden="false" customHeight="false" outlineLevel="0" collapsed="false">
      <c r="A473" s="6" t="n">
        <v>31903</v>
      </c>
      <c r="B473" s="7" t="n">
        <v>92400</v>
      </c>
      <c r="C473" s="8" t="n">
        <v>14</v>
      </c>
      <c r="D473" s="8" t="n">
        <v>13.5</v>
      </c>
      <c r="E473" s="8" t="n">
        <v>13.5</v>
      </c>
    </row>
    <row r="474" customFormat="false" ht="12.8" hidden="false" customHeight="false" outlineLevel="0" collapsed="false">
      <c r="A474" s="6" t="n">
        <v>31904</v>
      </c>
      <c r="B474" s="7" t="n">
        <v>33800</v>
      </c>
      <c r="C474" s="8" t="n">
        <v>13.625</v>
      </c>
      <c r="D474" s="8" t="n">
        <v>13.25</v>
      </c>
      <c r="E474" s="8" t="n">
        <v>13.5</v>
      </c>
    </row>
    <row r="475" customFormat="false" ht="12.8" hidden="false" customHeight="false" outlineLevel="0" collapsed="false">
      <c r="A475" s="6" t="n">
        <v>31905</v>
      </c>
      <c r="B475" s="7" t="n">
        <v>48800</v>
      </c>
      <c r="C475" s="8" t="n">
        <v>13.5</v>
      </c>
      <c r="D475" s="8" t="n">
        <v>13</v>
      </c>
      <c r="E475" s="8" t="n">
        <v>13.5</v>
      </c>
    </row>
    <row r="476" customFormat="false" ht="12.8" hidden="false" customHeight="false" outlineLevel="0" collapsed="false">
      <c r="A476" s="6" t="n">
        <v>31908</v>
      </c>
      <c r="B476" s="7" t="n">
        <v>185400</v>
      </c>
      <c r="C476" s="8" t="n">
        <v>13.75</v>
      </c>
      <c r="D476" s="8" t="n">
        <v>13.25</v>
      </c>
      <c r="E476" s="8" t="n">
        <v>13.75</v>
      </c>
    </row>
    <row r="477" customFormat="false" ht="12.8" hidden="false" customHeight="false" outlineLevel="0" collapsed="false">
      <c r="A477" s="6" t="n">
        <v>31909</v>
      </c>
      <c r="B477" s="7" t="n">
        <v>94600</v>
      </c>
      <c r="C477" s="8" t="n">
        <v>13.75</v>
      </c>
      <c r="D477" s="8" t="n">
        <v>13.5</v>
      </c>
      <c r="E477" s="8" t="n">
        <v>13.5</v>
      </c>
    </row>
    <row r="478" customFormat="false" ht="12.8" hidden="false" customHeight="false" outlineLevel="0" collapsed="false">
      <c r="A478" s="6" t="n">
        <v>31910</v>
      </c>
      <c r="B478" s="7" t="n">
        <v>118200</v>
      </c>
      <c r="C478" s="8" t="n">
        <v>13.75</v>
      </c>
      <c r="D478" s="8" t="n">
        <v>13.25</v>
      </c>
      <c r="E478" s="8" t="n">
        <v>13.5</v>
      </c>
    </row>
    <row r="479" customFormat="false" ht="12.8" hidden="false" customHeight="false" outlineLevel="0" collapsed="false">
      <c r="A479" s="6" t="n">
        <v>31911</v>
      </c>
      <c r="B479" s="7" t="n">
        <v>125400</v>
      </c>
      <c r="C479" s="8" t="n">
        <v>13.75</v>
      </c>
      <c r="D479" s="8" t="n">
        <v>13.5</v>
      </c>
      <c r="E479" s="8" t="n">
        <v>13.75</v>
      </c>
    </row>
    <row r="480" customFormat="false" ht="12.8" hidden="false" customHeight="false" outlineLevel="0" collapsed="false">
      <c r="A480" s="6" t="n">
        <v>31912</v>
      </c>
      <c r="B480" s="7" t="n">
        <v>1470800</v>
      </c>
      <c r="C480" s="8" t="n">
        <v>14</v>
      </c>
      <c r="D480" s="8" t="n">
        <v>13.625</v>
      </c>
      <c r="E480" s="8" t="n">
        <v>13.875</v>
      </c>
      <c r="F480" s="2" t="s">
        <v>46</v>
      </c>
    </row>
    <row r="481" customFormat="false" ht="12.8" hidden="false" customHeight="false" outlineLevel="0" collapsed="false">
      <c r="A481" s="6" t="n">
        <v>31915</v>
      </c>
      <c r="B481" s="7" t="n">
        <v>190600</v>
      </c>
      <c r="C481" s="8" t="n">
        <v>14</v>
      </c>
      <c r="D481" s="8" t="n">
        <v>13</v>
      </c>
      <c r="E481" s="8" t="n">
        <v>13.625</v>
      </c>
      <c r="F481" s="2" t="s">
        <v>47</v>
      </c>
    </row>
    <row r="482" customFormat="false" ht="12.8" hidden="false" customHeight="false" outlineLevel="0" collapsed="false">
      <c r="A482" s="6" t="n">
        <v>31916</v>
      </c>
      <c r="B482" s="7" t="n">
        <v>120600</v>
      </c>
      <c r="C482" s="8" t="n">
        <v>14</v>
      </c>
      <c r="D482" s="8" t="n">
        <v>13</v>
      </c>
      <c r="E482" s="8" t="n">
        <v>13.25</v>
      </c>
    </row>
    <row r="483" customFormat="false" ht="12.8" hidden="false" customHeight="false" outlineLevel="0" collapsed="false">
      <c r="A483" s="6" t="n">
        <v>31917</v>
      </c>
      <c r="B483" s="7" t="n">
        <v>194600</v>
      </c>
      <c r="C483" s="8" t="n">
        <v>13.25</v>
      </c>
      <c r="D483" s="8" t="n">
        <v>12.375</v>
      </c>
      <c r="E483" s="8" t="n">
        <v>12.75</v>
      </c>
      <c r="F483" s="2" t="s">
        <v>48</v>
      </c>
    </row>
    <row r="484" customFormat="false" ht="12.8" hidden="false" customHeight="false" outlineLevel="0" collapsed="false">
      <c r="A484" s="6" t="n">
        <v>31918</v>
      </c>
      <c r="B484" s="7" t="n">
        <v>143000</v>
      </c>
      <c r="C484" s="8" t="n">
        <v>12.75</v>
      </c>
      <c r="D484" s="8" t="n">
        <v>12.25</v>
      </c>
      <c r="E484" s="8" t="n">
        <v>12.75</v>
      </c>
    </row>
    <row r="485" customFormat="false" ht="12.8" hidden="false" customHeight="false" outlineLevel="0" collapsed="false">
      <c r="A485" s="6" t="n">
        <v>31919</v>
      </c>
      <c r="B485" s="7" t="n">
        <v>92800</v>
      </c>
      <c r="C485" s="8" t="n">
        <v>12.75</v>
      </c>
      <c r="D485" s="8" t="n">
        <v>12.5</v>
      </c>
      <c r="E485" s="8" t="n">
        <v>12.75</v>
      </c>
    </row>
    <row r="486" customFormat="false" ht="12.8" hidden="false" customHeight="false" outlineLevel="0" collapsed="false">
      <c r="A486" s="6" t="n">
        <v>31923</v>
      </c>
      <c r="B486" s="7" t="n">
        <v>312800</v>
      </c>
      <c r="C486" s="8" t="n">
        <v>12.75</v>
      </c>
      <c r="D486" s="8" t="n">
        <v>12.625</v>
      </c>
      <c r="E486" s="8" t="n">
        <v>12.75</v>
      </c>
    </row>
    <row r="487" customFormat="false" ht="12.8" hidden="false" customHeight="false" outlineLevel="0" collapsed="false">
      <c r="A487" s="6" t="n">
        <v>31924</v>
      </c>
      <c r="B487" s="7" t="n">
        <v>66400</v>
      </c>
      <c r="C487" s="8" t="n">
        <v>12.8125</v>
      </c>
      <c r="D487" s="8" t="n">
        <v>12.5</v>
      </c>
      <c r="E487" s="8" t="n">
        <v>12.75</v>
      </c>
    </row>
    <row r="488" customFormat="false" ht="12.8" hidden="false" customHeight="false" outlineLevel="0" collapsed="false">
      <c r="A488" s="6" t="n">
        <v>31925</v>
      </c>
      <c r="B488" s="7" t="n">
        <v>321000</v>
      </c>
      <c r="C488" s="8" t="n">
        <v>13.5</v>
      </c>
      <c r="D488" s="8" t="n">
        <v>12.625</v>
      </c>
      <c r="E488" s="8" t="n">
        <v>13</v>
      </c>
    </row>
    <row r="489" customFormat="false" ht="12.8" hidden="false" customHeight="false" outlineLevel="0" collapsed="false">
      <c r="A489" s="6" t="n">
        <v>31926</v>
      </c>
      <c r="B489" s="7" t="n">
        <v>421200</v>
      </c>
      <c r="C489" s="8" t="n">
        <v>13.75</v>
      </c>
      <c r="D489" s="8" t="n">
        <v>12.75</v>
      </c>
      <c r="E489" s="8" t="n">
        <v>12.75</v>
      </c>
    </row>
    <row r="490" customFormat="false" ht="12.8" hidden="false" customHeight="false" outlineLevel="0" collapsed="false">
      <c r="A490" s="6" t="n">
        <v>31929</v>
      </c>
      <c r="B490" s="7" t="n">
        <v>312200</v>
      </c>
      <c r="C490" s="8" t="n">
        <v>13.25</v>
      </c>
      <c r="D490" s="8" t="n">
        <v>11.875</v>
      </c>
      <c r="E490" s="8" t="n">
        <v>12</v>
      </c>
    </row>
    <row r="491" customFormat="false" ht="12.8" hidden="false" customHeight="false" outlineLevel="0" collapsed="false">
      <c r="A491" s="6" t="n">
        <v>31930</v>
      </c>
      <c r="B491" s="7" t="n">
        <v>2110800</v>
      </c>
      <c r="C491" s="8" t="n">
        <v>12.625</v>
      </c>
      <c r="D491" s="8" t="n">
        <v>11.875</v>
      </c>
      <c r="E491" s="8" t="n">
        <v>12.125</v>
      </c>
      <c r="F491" s="2" t="s">
        <v>49</v>
      </c>
    </row>
    <row r="492" customFormat="false" ht="12.8" hidden="false" customHeight="false" outlineLevel="0" collapsed="false">
      <c r="A492" s="6" t="n">
        <v>31931</v>
      </c>
      <c r="B492" s="7" t="n">
        <v>571200</v>
      </c>
      <c r="C492" s="8" t="n">
        <v>12.875</v>
      </c>
      <c r="D492" s="8" t="n">
        <v>12</v>
      </c>
      <c r="E492" s="8" t="n">
        <v>12.5</v>
      </c>
    </row>
    <row r="493" customFormat="false" ht="12.8" hidden="false" customHeight="false" outlineLevel="0" collapsed="false">
      <c r="A493" s="6" t="n">
        <v>31932</v>
      </c>
      <c r="B493" s="7" t="n">
        <v>509800</v>
      </c>
      <c r="C493" s="8" t="n">
        <v>13</v>
      </c>
      <c r="D493" s="8" t="n">
        <v>12.375</v>
      </c>
      <c r="E493" s="8" t="n">
        <v>12.6875</v>
      </c>
    </row>
    <row r="494" customFormat="false" ht="12.8" hidden="false" customHeight="false" outlineLevel="0" collapsed="false">
      <c r="A494" s="6" t="n">
        <v>31933</v>
      </c>
      <c r="B494" s="7" t="n">
        <v>227000</v>
      </c>
      <c r="C494" s="8" t="n">
        <v>12.875</v>
      </c>
      <c r="D494" s="8" t="n">
        <v>12.5</v>
      </c>
      <c r="E494" s="8" t="n">
        <v>12.5</v>
      </c>
    </row>
    <row r="495" customFormat="false" ht="12.8" hidden="false" customHeight="false" outlineLevel="0" collapsed="false">
      <c r="A495" s="6" t="n">
        <v>31936</v>
      </c>
      <c r="B495" s="7" t="n">
        <v>301800</v>
      </c>
      <c r="C495" s="8" t="n">
        <v>12.625</v>
      </c>
      <c r="D495" s="8" t="n">
        <v>12</v>
      </c>
      <c r="E495" s="8" t="n">
        <v>12.5</v>
      </c>
    </row>
    <row r="496" customFormat="false" ht="12.8" hidden="false" customHeight="false" outlineLevel="0" collapsed="false">
      <c r="A496" s="6" t="n">
        <v>31937</v>
      </c>
      <c r="B496" s="7" t="n">
        <v>447600</v>
      </c>
      <c r="C496" s="8" t="n">
        <v>12.5</v>
      </c>
      <c r="D496" s="8" t="n">
        <v>12.25</v>
      </c>
      <c r="E496" s="8" t="n">
        <v>12.375</v>
      </c>
    </row>
    <row r="497" customFormat="false" ht="12.8" hidden="false" customHeight="false" outlineLevel="0" collapsed="false">
      <c r="A497" s="6" t="n">
        <v>31938</v>
      </c>
      <c r="B497" s="7" t="n">
        <v>862400</v>
      </c>
      <c r="C497" s="8" t="n">
        <v>12.375</v>
      </c>
      <c r="D497" s="8" t="n">
        <v>11.75</v>
      </c>
      <c r="E497" s="8" t="n">
        <v>11.875</v>
      </c>
    </row>
    <row r="498" customFormat="false" ht="12.8" hidden="false" customHeight="false" outlineLevel="0" collapsed="false">
      <c r="A498" s="6" t="n">
        <v>31939</v>
      </c>
      <c r="B498" s="7" t="n">
        <v>1443400</v>
      </c>
      <c r="C498" s="8" t="n">
        <v>12.125</v>
      </c>
      <c r="D498" s="8" t="n">
        <v>11.75</v>
      </c>
      <c r="E498" s="8" t="n">
        <v>12</v>
      </c>
      <c r="F498" s="2" t="s">
        <v>50</v>
      </c>
    </row>
    <row r="499" customFormat="false" ht="12.8" hidden="false" customHeight="false" outlineLevel="0" collapsed="false">
      <c r="A499" s="6" t="n">
        <v>31940</v>
      </c>
      <c r="B499" s="7" t="n">
        <v>874600</v>
      </c>
      <c r="C499" s="8" t="n">
        <v>12.125</v>
      </c>
      <c r="D499" s="8" t="n">
        <v>11.75</v>
      </c>
      <c r="E499" s="8" t="n">
        <v>11.875</v>
      </c>
    </row>
    <row r="500" customFormat="false" ht="12.8" hidden="false" customHeight="false" outlineLevel="0" collapsed="false">
      <c r="A500" s="6" t="n">
        <v>31943</v>
      </c>
      <c r="B500" s="7" t="n">
        <v>821000</v>
      </c>
      <c r="C500" s="8" t="n">
        <v>12</v>
      </c>
      <c r="D500" s="8" t="n">
        <v>11.5</v>
      </c>
      <c r="E500" s="8" t="n">
        <v>11.5</v>
      </c>
    </row>
    <row r="501" customFormat="false" ht="12.8" hidden="false" customHeight="false" outlineLevel="0" collapsed="false">
      <c r="A501" s="6" t="n">
        <v>31944</v>
      </c>
      <c r="B501" s="7" t="n">
        <v>418200</v>
      </c>
      <c r="C501" s="8" t="n">
        <v>12.25</v>
      </c>
      <c r="D501" s="8" t="n">
        <v>11.5</v>
      </c>
      <c r="E501" s="8" t="n">
        <v>12.25</v>
      </c>
    </row>
    <row r="502" customFormat="false" ht="12.8" hidden="false" customHeight="false" outlineLevel="0" collapsed="false">
      <c r="A502" s="6" t="n">
        <v>31945</v>
      </c>
      <c r="B502" s="7" t="n">
        <v>973000</v>
      </c>
      <c r="C502" s="8" t="n">
        <v>13</v>
      </c>
      <c r="D502" s="8" t="n">
        <v>12.25</v>
      </c>
      <c r="E502" s="8" t="n">
        <v>12.625</v>
      </c>
    </row>
    <row r="503" customFormat="false" ht="12.8" hidden="false" customHeight="false" outlineLevel="0" collapsed="false">
      <c r="A503" s="6" t="n">
        <v>31946</v>
      </c>
      <c r="B503" s="7" t="n">
        <v>331200</v>
      </c>
      <c r="C503" s="8" t="n">
        <v>12.625</v>
      </c>
      <c r="D503" s="8" t="n">
        <v>11.875</v>
      </c>
      <c r="E503" s="8" t="n">
        <v>12.25</v>
      </c>
    </row>
    <row r="504" customFormat="false" ht="12.8" hidden="false" customHeight="false" outlineLevel="0" collapsed="false">
      <c r="A504" s="6" t="n">
        <v>31947</v>
      </c>
      <c r="B504" s="7" t="n">
        <v>101200</v>
      </c>
      <c r="C504" s="8" t="n">
        <v>12.5</v>
      </c>
      <c r="D504" s="8" t="n">
        <v>12</v>
      </c>
      <c r="E504" s="8" t="n">
        <v>12.25</v>
      </c>
      <c r="F504" s="2" t="s">
        <v>51</v>
      </c>
    </row>
    <row r="505" customFormat="false" ht="12.8" hidden="false" customHeight="false" outlineLevel="0" collapsed="false">
      <c r="A505" s="6" t="n">
        <v>31950</v>
      </c>
      <c r="B505" s="7" t="n">
        <v>87800</v>
      </c>
      <c r="C505" s="8" t="n">
        <v>12.5</v>
      </c>
      <c r="D505" s="8" t="n">
        <v>12.25</v>
      </c>
      <c r="E505" s="8" t="n">
        <v>12.5</v>
      </c>
    </row>
    <row r="506" customFormat="false" ht="12.8" hidden="false" customHeight="false" outlineLevel="0" collapsed="false">
      <c r="A506" s="6" t="n">
        <v>31951</v>
      </c>
      <c r="B506" s="7" t="n">
        <v>1145800</v>
      </c>
      <c r="C506" s="8" t="n">
        <v>13.25</v>
      </c>
      <c r="D506" s="8" t="n">
        <v>12.5</v>
      </c>
      <c r="E506" s="8" t="n">
        <v>13</v>
      </c>
    </row>
    <row r="507" customFormat="false" ht="12.8" hidden="false" customHeight="false" outlineLevel="0" collapsed="false">
      <c r="A507" s="6" t="n">
        <v>31952</v>
      </c>
      <c r="B507" s="7" t="n">
        <v>380800</v>
      </c>
      <c r="C507" s="8" t="n">
        <v>13.5</v>
      </c>
      <c r="D507" s="8" t="n">
        <v>12.75</v>
      </c>
      <c r="E507" s="8" t="n">
        <v>13.25</v>
      </c>
    </row>
    <row r="508" customFormat="false" ht="12.8" hidden="false" customHeight="false" outlineLevel="0" collapsed="false">
      <c r="A508" s="6" t="n">
        <v>31953</v>
      </c>
      <c r="B508" s="7" t="n">
        <v>1191000</v>
      </c>
      <c r="C508" s="8" t="n">
        <v>13.375</v>
      </c>
      <c r="D508" s="8" t="n">
        <v>12.75</v>
      </c>
      <c r="E508" s="8" t="n">
        <v>12.75</v>
      </c>
    </row>
    <row r="509" customFormat="false" ht="12.8" hidden="false" customHeight="false" outlineLevel="0" collapsed="false">
      <c r="A509" s="6" t="n">
        <v>31954</v>
      </c>
      <c r="B509" s="7" t="n">
        <v>580600</v>
      </c>
      <c r="C509" s="8" t="n">
        <v>13</v>
      </c>
      <c r="D509" s="8" t="n">
        <v>12.375</v>
      </c>
      <c r="E509" s="8" t="n">
        <v>12.75</v>
      </c>
    </row>
    <row r="510" customFormat="false" ht="12.8" hidden="false" customHeight="false" outlineLevel="0" collapsed="false">
      <c r="A510" s="6" t="n">
        <v>31957</v>
      </c>
      <c r="B510" s="7" t="n">
        <v>699200</v>
      </c>
      <c r="C510" s="8" t="n">
        <v>13.125</v>
      </c>
      <c r="D510" s="8" t="n">
        <v>12.625</v>
      </c>
      <c r="E510" s="8" t="n">
        <v>13</v>
      </c>
    </row>
    <row r="511" customFormat="false" ht="12.8" hidden="false" customHeight="false" outlineLevel="0" collapsed="false">
      <c r="A511" s="6" t="n">
        <v>31958</v>
      </c>
      <c r="B511" s="7" t="n">
        <v>213800</v>
      </c>
      <c r="C511" s="8" t="n">
        <v>13.25</v>
      </c>
      <c r="D511" s="8" t="n">
        <v>12.375</v>
      </c>
      <c r="E511" s="8" t="n">
        <v>12.625</v>
      </c>
    </row>
    <row r="512" customFormat="false" ht="12.8" hidden="false" customHeight="false" outlineLevel="0" collapsed="false">
      <c r="A512" s="6" t="n">
        <v>31959</v>
      </c>
      <c r="B512" s="7" t="n">
        <v>146400</v>
      </c>
      <c r="C512" s="8" t="n">
        <v>12.75</v>
      </c>
      <c r="D512" s="8" t="n">
        <v>12.375</v>
      </c>
      <c r="E512" s="8" t="n">
        <v>12.5</v>
      </c>
    </row>
    <row r="513" customFormat="false" ht="12.8" hidden="false" customHeight="false" outlineLevel="0" collapsed="false">
      <c r="A513" s="6" t="n">
        <v>31960</v>
      </c>
      <c r="B513" s="7" t="n">
        <v>520600</v>
      </c>
      <c r="C513" s="8" t="n">
        <v>12.75</v>
      </c>
      <c r="D513" s="8" t="n">
        <v>11.75</v>
      </c>
      <c r="E513" s="8" t="n">
        <v>11.875</v>
      </c>
    </row>
    <row r="514" customFormat="false" ht="12.8" hidden="false" customHeight="false" outlineLevel="0" collapsed="false">
      <c r="A514" s="6" t="n">
        <v>31964</v>
      </c>
      <c r="B514" s="7" t="n">
        <v>1239800</v>
      </c>
      <c r="C514" s="8" t="n">
        <v>12</v>
      </c>
      <c r="D514" s="8" t="n">
        <v>10.25</v>
      </c>
      <c r="E514" s="8" t="n">
        <v>10.375</v>
      </c>
    </row>
    <row r="515" customFormat="false" ht="12.8" hidden="false" customHeight="false" outlineLevel="0" collapsed="false">
      <c r="A515" s="6" t="n">
        <v>31965</v>
      </c>
      <c r="B515" s="7" t="n">
        <v>1110000</v>
      </c>
      <c r="C515" s="8" t="n">
        <v>11</v>
      </c>
      <c r="D515" s="8" t="n">
        <v>10.125</v>
      </c>
      <c r="E515" s="8" t="n">
        <v>10.5</v>
      </c>
      <c r="F515" s="2" t="s">
        <v>52</v>
      </c>
    </row>
    <row r="516" customFormat="false" ht="12.8" hidden="false" customHeight="false" outlineLevel="0" collapsed="false">
      <c r="A516" s="6" t="n">
        <v>31966</v>
      </c>
      <c r="B516" s="7" t="n">
        <v>2116400</v>
      </c>
      <c r="C516" s="8" t="n">
        <v>10.75</v>
      </c>
      <c r="D516" s="8" t="n">
        <v>10</v>
      </c>
      <c r="E516" s="8" t="n">
        <v>10.5</v>
      </c>
      <c r="F516" s="2" t="s">
        <v>53</v>
      </c>
    </row>
    <row r="517" customFormat="false" ht="12.8" hidden="false" customHeight="false" outlineLevel="0" collapsed="false">
      <c r="A517" s="6" t="n">
        <v>31967</v>
      </c>
      <c r="B517" s="7" t="n">
        <v>527600</v>
      </c>
      <c r="C517" s="8" t="n">
        <v>10.75</v>
      </c>
      <c r="D517" s="8" t="n">
        <v>10.375</v>
      </c>
      <c r="E517" s="8" t="n">
        <v>10.375</v>
      </c>
    </row>
    <row r="518" customFormat="false" ht="12.8" hidden="false" customHeight="false" outlineLevel="0" collapsed="false">
      <c r="A518" s="6" t="n">
        <v>31968</v>
      </c>
      <c r="B518" s="7" t="n">
        <v>632400</v>
      </c>
      <c r="C518" s="8" t="n">
        <v>10.5</v>
      </c>
      <c r="D518" s="8" t="n">
        <v>9.5</v>
      </c>
      <c r="E518" s="8" t="n">
        <v>10.5</v>
      </c>
    </row>
    <row r="519" customFormat="false" ht="12.8" hidden="false" customHeight="false" outlineLevel="0" collapsed="false">
      <c r="A519" s="6" t="n">
        <v>31971</v>
      </c>
      <c r="B519" s="7" t="n">
        <v>541200</v>
      </c>
      <c r="C519" s="8" t="n">
        <v>11.25</v>
      </c>
      <c r="D519" s="8" t="n">
        <v>10.25</v>
      </c>
      <c r="E519" s="8" t="n">
        <v>11.25</v>
      </c>
    </row>
    <row r="520" customFormat="false" ht="12.8" hidden="false" customHeight="false" outlineLevel="0" collapsed="false">
      <c r="A520" s="6" t="n">
        <v>31972</v>
      </c>
      <c r="B520" s="7" t="n">
        <v>773600</v>
      </c>
      <c r="C520" s="8" t="n">
        <v>12</v>
      </c>
      <c r="D520" s="8" t="n">
        <v>11.125</v>
      </c>
      <c r="E520" s="8" t="n">
        <v>11.75</v>
      </c>
    </row>
    <row r="521" customFormat="false" ht="12.8" hidden="false" customHeight="false" outlineLevel="0" collapsed="false">
      <c r="A521" s="6" t="n">
        <v>31973</v>
      </c>
      <c r="B521" s="7" t="n">
        <v>418200</v>
      </c>
      <c r="C521" s="8" t="n">
        <v>12</v>
      </c>
      <c r="D521" s="8" t="n">
        <v>11.125</v>
      </c>
      <c r="E521" s="8" t="n">
        <v>11.125</v>
      </c>
    </row>
    <row r="522" customFormat="false" ht="12.8" hidden="false" customHeight="false" outlineLevel="0" collapsed="false">
      <c r="A522" s="6" t="n">
        <v>31974</v>
      </c>
      <c r="B522" s="7" t="n">
        <v>123800</v>
      </c>
      <c r="C522" s="8" t="n">
        <v>11.625</v>
      </c>
      <c r="D522" s="8" t="n">
        <v>11.125</v>
      </c>
      <c r="E522" s="8" t="n">
        <v>11.5</v>
      </c>
    </row>
    <row r="523" customFormat="false" ht="12.8" hidden="false" customHeight="false" outlineLevel="0" collapsed="false">
      <c r="A523" s="6" t="n">
        <v>31975</v>
      </c>
      <c r="B523" s="7" t="n">
        <v>237600</v>
      </c>
      <c r="C523" s="8" t="n">
        <v>11.75</v>
      </c>
      <c r="D523" s="8" t="n">
        <v>11.5</v>
      </c>
      <c r="E523" s="8" t="n">
        <v>11.75</v>
      </c>
      <c r="F523" s="2" t="s">
        <v>54</v>
      </c>
    </row>
    <row r="524" customFormat="false" ht="12.8" hidden="false" customHeight="false" outlineLevel="0" collapsed="false">
      <c r="A524" s="6" t="n">
        <v>31978</v>
      </c>
      <c r="B524" s="7" t="n">
        <v>94400</v>
      </c>
      <c r="C524" s="8" t="n">
        <v>11.75</v>
      </c>
      <c r="D524" s="8" t="n">
        <v>11.125</v>
      </c>
      <c r="E524" s="8" t="n">
        <v>11.125</v>
      </c>
    </row>
    <row r="525" customFormat="false" ht="12.8" hidden="false" customHeight="false" outlineLevel="0" collapsed="false">
      <c r="A525" s="6" t="n">
        <v>31979</v>
      </c>
      <c r="B525" s="7" t="n">
        <v>384600</v>
      </c>
      <c r="C525" s="8" t="n">
        <v>11.25</v>
      </c>
      <c r="D525" s="8" t="n">
        <v>10.0625</v>
      </c>
      <c r="E525" s="8" t="n">
        <v>10.5</v>
      </c>
    </row>
    <row r="526" customFormat="false" ht="12.8" hidden="false" customHeight="false" outlineLevel="0" collapsed="false">
      <c r="A526" s="6" t="n">
        <v>31980</v>
      </c>
      <c r="B526" s="7" t="n">
        <v>219600</v>
      </c>
      <c r="C526" s="8" t="n">
        <v>11</v>
      </c>
      <c r="D526" s="8" t="n">
        <v>10.25</v>
      </c>
      <c r="E526" s="8" t="n">
        <v>11</v>
      </c>
    </row>
    <row r="527" customFormat="false" ht="12.8" hidden="false" customHeight="false" outlineLevel="0" collapsed="false">
      <c r="A527" s="6" t="n">
        <v>31981</v>
      </c>
      <c r="B527" s="7" t="n">
        <v>64000</v>
      </c>
      <c r="C527" s="8" t="n">
        <v>11</v>
      </c>
      <c r="D527" s="8" t="n">
        <v>10.625</v>
      </c>
      <c r="E527" s="8" t="n">
        <v>10.625</v>
      </c>
    </row>
    <row r="528" customFormat="false" ht="12.8" hidden="false" customHeight="false" outlineLevel="0" collapsed="false">
      <c r="A528" s="6" t="n">
        <v>31982</v>
      </c>
      <c r="B528" s="7" t="n">
        <v>275600</v>
      </c>
      <c r="C528" s="8" t="n">
        <v>10.75</v>
      </c>
      <c r="D528" s="8" t="n">
        <v>10.375</v>
      </c>
      <c r="E528" s="8" t="n">
        <v>10.5</v>
      </c>
    </row>
    <row r="529" customFormat="false" ht="12.8" hidden="false" customHeight="false" outlineLevel="0" collapsed="false">
      <c r="A529" s="6" t="n">
        <v>31985</v>
      </c>
      <c r="B529" s="7" t="n">
        <v>233800</v>
      </c>
      <c r="C529" s="8" t="n">
        <v>10.75</v>
      </c>
      <c r="D529" s="8" t="n">
        <v>10.375</v>
      </c>
      <c r="E529" s="8" t="n">
        <v>10.75</v>
      </c>
    </row>
    <row r="530" customFormat="false" ht="12.8" hidden="false" customHeight="false" outlineLevel="0" collapsed="false">
      <c r="A530" s="6" t="n">
        <v>31986</v>
      </c>
      <c r="B530" s="7" t="n">
        <v>134800</v>
      </c>
      <c r="C530" s="8" t="n">
        <v>10.875</v>
      </c>
      <c r="D530" s="8" t="n">
        <v>10.625</v>
      </c>
      <c r="E530" s="8" t="n">
        <v>10.8125</v>
      </c>
    </row>
    <row r="531" customFormat="false" ht="12.8" hidden="false" customHeight="false" outlineLevel="0" collapsed="false">
      <c r="A531" s="6" t="n">
        <v>31987</v>
      </c>
      <c r="B531" s="7" t="n">
        <v>147000</v>
      </c>
      <c r="C531" s="8" t="n">
        <v>11</v>
      </c>
      <c r="D531" s="8" t="n">
        <v>10.625</v>
      </c>
      <c r="E531" s="8" t="n">
        <v>11</v>
      </c>
    </row>
    <row r="532" customFormat="false" ht="12.8" hidden="false" customHeight="false" outlineLevel="0" collapsed="false">
      <c r="A532" s="6" t="n">
        <v>31988</v>
      </c>
      <c r="B532" s="7" t="n">
        <v>235400</v>
      </c>
      <c r="C532" s="8" t="n">
        <v>11.75</v>
      </c>
      <c r="D532" s="8" t="n">
        <v>10.75</v>
      </c>
      <c r="E532" s="8" t="n">
        <v>11.75</v>
      </c>
    </row>
    <row r="533" customFormat="false" ht="12.8" hidden="false" customHeight="false" outlineLevel="0" collapsed="false">
      <c r="A533" s="6" t="n">
        <v>31989</v>
      </c>
      <c r="B533" s="7" t="n">
        <v>562400</v>
      </c>
      <c r="C533" s="8" t="n">
        <v>12.375</v>
      </c>
      <c r="D533" s="8" t="n">
        <v>11.5</v>
      </c>
      <c r="E533" s="8" t="n">
        <v>12.125</v>
      </c>
    </row>
    <row r="534" customFormat="false" ht="12.8" hidden="false" customHeight="false" outlineLevel="0" collapsed="false">
      <c r="A534" s="6" t="n">
        <v>31992</v>
      </c>
      <c r="B534" s="7" t="n">
        <v>279600</v>
      </c>
      <c r="C534" s="8" t="n">
        <v>12.25</v>
      </c>
      <c r="D534" s="8" t="n">
        <v>11.875</v>
      </c>
      <c r="E534" s="8" t="n">
        <v>12.125</v>
      </c>
    </row>
    <row r="535" customFormat="false" ht="12.8" hidden="false" customHeight="false" outlineLevel="0" collapsed="false">
      <c r="A535" s="6" t="n">
        <v>31993</v>
      </c>
      <c r="B535" s="7" t="n">
        <v>101200</v>
      </c>
      <c r="C535" s="8" t="n">
        <v>12.0625</v>
      </c>
      <c r="D535" s="8" t="n">
        <v>11.75</v>
      </c>
      <c r="E535" s="8" t="n">
        <v>11.875</v>
      </c>
    </row>
    <row r="536" customFormat="false" ht="12.8" hidden="false" customHeight="false" outlineLevel="0" collapsed="false">
      <c r="A536" s="6" t="n">
        <v>31994</v>
      </c>
      <c r="B536" s="7" t="n">
        <v>1016000</v>
      </c>
      <c r="C536" s="8" t="n">
        <v>12.75</v>
      </c>
      <c r="D536" s="8" t="n">
        <v>11.875</v>
      </c>
      <c r="E536" s="8" t="n">
        <v>12.5</v>
      </c>
    </row>
    <row r="537" customFormat="false" ht="12.8" hidden="false" customHeight="false" outlineLevel="0" collapsed="false">
      <c r="A537" s="6" t="n">
        <v>31995</v>
      </c>
      <c r="B537" s="7" t="n">
        <v>1231400</v>
      </c>
      <c r="C537" s="8" t="n">
        <v>13.25</v>
      </c>
      <c r="D537" s="8" t="n">
        <v>12.625</v>
      </c>
      <c r="E537" s="8" t="n">
        <v>13.125</v>
      </c>
    </row>
    <row r="538" customFormat="false" ht="12.8" hidden="false" customHeight="false" outlineLevel="0" collapsed="false">
      <c r="A538" s="6" t="n">
        <v>31996</v>
      </c>
      <c r="B538" s="7" t="n">
        <v>853200</v>
      </c>
      <c r="C538" s="8" t="n">
        <v>13.375</v>
      </c>
      <c r="D538" s="8" t="n">
        <v>12.625</v>
      </c>
      <c r="E538" s="8" t="n">
        <v>12.625</v>
      </c>
    </row>
    <row r="539" customFormat="false" ht="12.8" hidden="false" customHeight="false" outlineLevel="0" collapsed="false">
      <c r="A539" s="6" t="n">
        <v>31999</v>
      </c>
      <c r="B539" s="7" t="n">
        <v>237200</v>
      </c>
      <c r="C539" s="8" t="n">
        <v>13.25</v>
      </c>
      <c r="D539" s="8" t="n">
        <v>12.625</v>
      </c>
      <c r="E539" s="8" t="n">
        <v>13.125</v>
      </c>
    </row>
    <row r="540" customFormat="false" ht="12.8" hidden="false" customHeight="false" outlineLevel="0" collapsed="false">
      <c r="A540" s="6" t="n">
        <v>32000</v>
      </c>
      <c r="B540" s="7" t="n">
        <v>1533200</v>
      </c>
      <c r="C540" s="8" t="n">
        <v>14.125</v>
      </c>
      <c r="D540" s="8" t="n">
        <v>13.125</v>
      </c>
      <c r="E540" s="8" t="n">
        <v>14</v>
      </c>
    </row>
    <row r="541" customFormat="false" ht="12.8" hidden="false" customHeight="false" outlineLevel="0" collapsed="false">
      <c r="A541" s="6" t="n">
        <v>32001</v>
      </c>
      <c r="B541" s="7" t="n">
        <v>885800</v>
      </c>
      <c r="C541" s="8" t="n">
        <v>14.125</v>
      </c>
      <c r="D541" s="8" t="n">
        <v>13.625</v>
      </c>
      <c r="E541" s="8" t="n">
        <v>13.8125</v>
      </c>
    </row>
    <row r="542" customFormat="false" ht="12.8" hidden="false" customHeight="false" outlineLevel="0" collapsed="false">
      <c r="A542" s="6" t="n">
        <v>32002</v>
      </c>
      <c r="B542" s="7" t="n">
        <v>1203800</v>
      </c>
      <c r="C542" s="8" t="n">
        <v>14.75</v>
      </c>
      <c r="D542" s="8" t="n">
        <v>13.375</v>
      </c>
      <c r="E542" s="8" t="n">
        <v>14.5</v>
      </c>
    </row>
    <row r="543" customFormat="false" ht="12.8" hidden="false" customHeight="false" outlineLevel="0" collapsed="false">
      <c r="A543" s="6" t="n">
        <v>32003</v>
      </c>
      <c r="B543" s="7" t="n">
        <v>470600</v>
      </c>
      <c r="C543" s="8" t="n">
        <v>15</v>
      </c>
      <c r="D543" s="8" t="n">
        <v>14.375</v>
      </c>
      <c r="E543" s="8" t="n">
        <v>14.625</v>
      </c>
    </row>
    <row r="544" customFormat="false" ht="12.8" hidden="false" customHeight="false" outlineLevel="0" collapsed="false">
      <c r="A544" s="6" t="n">
        <v>32006</v>
      </c>
      <c r="B544" s="7" t="n">
        <v>230800</v>
      </c>
      <c r="C544" s="8" t="n">
        <v>14.75</v>
      </c>
      <c r="D544" s="8" t="n">
        <v>14.625</v>
      </c>
      <c r="E544" s="8" t="n">
        <v>14.625</v>
      </c>
    </row>
    <row r="545" customFormat="false" ht="12.8" hidden="false" customHeight="false" outlineLevel="0" collapsed="false">
      <c r="A545" s="6" t="n">
        <v>32007</v>
      </c>
      <c r="B545" s="7" t="n">
        <v>480200</v>
      </c>
      <c r="C545" s="8" t="n">
        <v>14.75</v>
      </c>
      <c r="D545" s="8" t="n">
        <v>13.75</v>
      </c>
      <c r="E545" s="8" t="n">
        <v>14</v>
      </c>
    </row>
    <row r="546" customFormat="false" ht="12.8" hidden="false" customHeight="false" outlineLevel="0" collapsed="false">
      <c r="A546" s="6" t="n">
        <v>32008</v>
      </c>
      <c r="B546" s="7" t="n">
        <v>254800</v>
      </c>
      <c r="C546" s="8" t="n">
        <v>14.25</v>
      </c>
      <c r="D546" s="8" t="n">
        <v>13.75</v>
      </c>
      <c r="E546" s="8" t="n">
        <v>13.75</v>
      </c>
      <c r="F546" s="2" t="s">
        <v>55</v>
      </c>
    </row>
    <row r="547" customFormat="false" ht="12.8" hidden="false" customHeight="false" outlineLevel="0" collapsed="false">
      <c r="A547" s="6" t="n">
        <v>32009</v>
      </c>
      <c r="B547" s="7" t="n">
        <v>659000</v>
      </c>
      <c r="C547" s="8" t="n">
        <v>14.75</v>
      </c>
      <c r="D547" s="8" t="n">
        <v>13.875</v>
      </c>
      <c r="E547" s="8" t="n">
        <v>14.5</v>
      </c>
      <c r="F547" s="2" t="s">
        <v>56</v>
      </c>
    </row>
    <row r="548" customFormat="false" ht="12.8" hidden="false" customHeight="false" outlineLevel="0" collapsed="false">
      <c r="A548" s="6" t="n">
        <v>32010</v>
      </c>
      <c r="B548" s="7" t="n">
        <v>496000</v>
      </c>
      <c r="C548" s="8" t="n">
        <v>15</v>
      </c>
      <c r="D548" s="8" t="n">
        <v>14.5625</v>
      </c>
      <c r="E548" s="8" t="n">
        <v>14.75</v>
      </c>
    </row>
    <row r="549" customFormat="false" ht="12.8" hidden="false" customHeight="false" outlineLevel="0" collapsed="false">
      <c r="A549" s="6" t="n">
        <v>32013</v>
      </c>
      <c r="B549" s="7" t="n">
        <v>153800</v>
      </c>
      <c r="C549" s="8" t="n">
        <v>15</v>
      </c>
      <c r="D549" s="8" t="n">
        <v>14.8125</v>
      </c>
      <c r="E549" s="8" t="n">
        <v>15</v>
      </c>
    </row>
    <row r="550" customFormat="false" ht="12.8" hidden="false" customHeight="false" outlineLevel="0" collapsed="false">
      <c r="A550" s="6" t="n">
        <v>32014</v>
      </c>
      <c r="B550" s="7" t="n">
        <v>898600</v>
      </c>
      <c r="C550" s="8" t="n">
        <v>15.25</v>
      </c>
      <c r="D550" s="8" t="n">
        <v>14.6875</v>
      </c>
      <c r="E550" s="8" t="n">
        <v>14.875</v>
      </c>
    </row>
    <row r="551" customFormat="false" ht="12.8" hidden="false" customHeight="false" outlineLevel="0" collapsed="false">
      <c r="A551" s="6" t="n">
        <v>32015</v>
      </c>
      <c r="B551" s="7" t="n">
        <v>266600</v>
      </c>
      <c r="C551" s="8" t="n">
        <v>14.75</v>
      </c>
      <c r="D551" s="8" t="n">
        <v>14.25</v>
      </c>
      <c r="E551" s="8" t="n">
        <v>14.25</v>
      </c>
    </row>
    <row r="552" customFormat="false" ht="12.8" hidden="false" customHeight="false" outlineLevel="0" collapsed="false">
      <c r="A552" s="6" t="n">
        <v>32016</v>
      </c>
      <c r="B552" s="7" t="n">
        <v>173600</v>
      </c>
      <c r="C552" s="8" t="n">
        <v>14.5</v>
      </c>
      <c r="D552" s="8" t="n">
        <v>13.875</v>
      </c>
      <c r="E552" s="8" t="n">
        <v>14.25</v>
      </c>
    </row>
    <row r="553" customFormat="false" ht="12.8" hidden="false" customHeight="false" outlineLevel="0" collapsed="false">
      <c r="A553" s="6" t="n">
        <v>32017</v>
      </c>
      <c r="B553" s="7" t="n">
        <v>100800</v>
      </c>
      <c r="C553" s="8" t="n">
        <v>14.5</v>
      </c>
      <c r="D553" s="8" t="n">
        <v>14.125</v>
      </c>
      <c r="E553" s="8" t="n">
        <v>14.25</v>
      </c>
    </row>
    <row r="554" customFormat="false" ht="12.8" hidden="false" customHeight="false" outlineLevel="0" collapsed="false">
      <c r="A554" s="6" t="n">
        <v>32020</v>
      </c>
      <c r="B554" s="7" t="n">
        <v>134000</v>
      </c>
      <c r="C554" s="8" t="n">
        <v>14.5</v>
      </c>
      <c r="D554" s="8" t="n">
        <v>14.125</v>
      </c>
      <c r="E554" s="8" t="n">
        <v>14.25</v>
      </c>
    </row>
    <row r="555" customFormat="false" ht="12.8" hidden="false" customHeight="false" outlineLevel="0" collapsed="false">
      <c r="A555" s="6" t="n">
        <v>32021</v>
      </c>
      <c r="B555" s="7" t="n">
        <v>143400</v>
      </c>
      <c r="C555" s="8" t="n">
        <v>14.3125</v>
      </c>
      <c r="D555" s="8" t="n">
        <v>13.75</v>
      </c>
      <c r="E555" s="8" t="n">
        <v>13.875</v>
      </c>
    </row>
    <row r="556" customFormat="false" ht="12.8" hidden="false" customHeight="false" outlineLevel="0" collapsed="false">
      <c r="A556" s="6" t="n">
        <v>32022</v>
      </c>
      <c r="B556" s="7" t="n">
        <v>305600</v>
      </c>
      <c r="C556" s="8" t="n">
        <v>13.875</v>
      </c>
      <c r="D556" s="8" t="n">
        <v>13.5</v>
      </c>
      <c r="E556" s="8" t="n">
        <v>13.5</v>
      </c>
    </row>
    <row r="557" customFormat="false" ht="12.8" hidden="false" customHeight="false" outlineLevel="0" collapsed="false">
      <c r="A557" s="6" t="n">
        <v>32023</v>
      </c>
      <c r="B557" s="7" t="n">
        <v>515000</v>
      </c>
      <c r="C557" s="8" t="n">
        <v>13.875</v>
      </c>
      <c r="D557" s="8" t="n">
        <v>13.375</v>
      </c>
      <c r="E557" s="8" t="n">
        <v>13.5</v>
      </c>
    </row>
    <row r="558" customFormat="false" ht="12.8" hidden="false" customHeight="false" outlineLevel="0" collapsed="false">
      <c r="A558" s="6" t="n">
        <v>32024</v>
      </c>
      <c r="B558" s="7" t="n">
        <v>303800</v>
      </c>
      <c r="C558" s="8" t="n">
        <v>13.5</v>
      </c>
      <c r="D558" s="8" t="n">
        <v>13</v>
      </c>
      <c r="E558" s="8" t="n">
        <v>13.125</v>
      </c>
      <c r="F558" s="2" t="s">
        <v>57</v>
      </c>
    </row>
    <row r="559" customFormat="false" ht="12.8" hidden="false" customHeight="false" outlineLevel="0" collapsed="false">
      <c r="A559" s="6" t="n">
        <v>32028</v>
      </c>
      <c r="B559" s="7" t="n">
        <v>178200</v>
      </c>
      <c r="C559" s="8" t="n">
        <v>13.25</v>
      </c>
      <c r="D559" s="8" t="n">
        <v>12.5</v>
      </c>
      <c r="E559" s="8" t="n">
        <v>12.875</v>
      </c>
    </row>
    <row r="560" customFormat="false" ht="12.8" hidden="false" customHeight="false" outlineLevel="0" collapsed="false">
      <c r="A560" s="6" t="n">
        <v>32029</v>
      </c>
      <c r="B560" s="7" t="n">
        <v>436600</v>
      </c>
      <c r="C560" s="8" t="n">
        <v>13.625</v>
      </c>
      <c r="D560" s="8" t="n">
        <v>12.875</v>
      </c>
      <c r="E560" s="8" t="n">
        <v>13.5</v>
      </c>
    </row>
    <row r="561" customFormat="false" ht="12.8" hidden="false" customHeight="false" outlineLevel="0" collapsed="false">
      <c r="A561" s="6" t="n">
        <v>32030</v>
      </c>
      <c r="B561" s="7" t="n">
        <v>182000</v>
      </c>
      <c r="C561" s="8" t="n">
        <v>14.375</v>
      </c>
      <c r="D561" s="8" t="n">
        <v>13.625</v>
      </c>
      <c r="E561" s="8" t="n">
        <v>14.375</v>
      </c>
    </row>
    <row r="562" customFormat="false" ht="12.8" hidden="false" customHeight="false" outlineLevel="0" collapsed="false">
      <c r="A562" s="6" t="n">
        <v>32031</v>
      </c>
      <c r="B562" s="7" t="n">
        <v>197400</v>
      </c>
      <c r="C562" s="8" t="n">
        <v>14.875</v>
      </c>
      <c r="D562" s="8" t="n">
        <v>14.125</v>
      </c>
      <c r="E562" s="8" t="n">
        <v>14.625</v>
      </c>
    </row>
    <row r="563" customFormat="false" ht="12.8" hidden="false" customHeight="false" outlineLevel="0" collapsed="false">
      <c r="A563" s="6" t="n">
        <v>32034</v>
      </c>
      <c r="B563" s="7" t="n">
        <v>178800</v>
      </c>
      <c r="C563" s="8" t="n">
        <v>14.75</v>
      </c>
      <c r="D563" s="8" t="n">
        <v>14.125</v>
      </c>
      <c r="E563" s="8" t="n">
        <v>14.125</v>
      </c>
    </row>
    <row r="564" customFormat="false" ht="12.8" hidden="false" customHeight="false" outlineLevel="0" collapsed="false">
      <c r="A564" s="6" t="n">
        <v>32035</v>
      </c>
      <c r="B564" s="7" t="n">
        <v>113400</v>
      </c>
      <c r="C564" s="8" t="n">
        <v>14.25</v>
      </c>
      <c r="D564" s="8" t="n">
        <v>13.875</v>
      </c>
      <c r="E564" s="8" t="n">
        <v>13.875</v>
      </c>
    </row>
    <row r="565" customFormat="false" ht="12.8" hidden="false" customHeight="false" outlineLevel="0" collapsed="false">
      <c r="A565" s="6" t="n">
        <v>32036</v>
      </c>
      <c r="B565" s="7" t="n">
        <v>426600</v>
      </c>
      <c r="C565" s="8" t="n">
        <v>15.125</v>
      </c>
      <c r="D565" s="8" t="n">
        <v>13.875</v>
      </c>
      <c r="E565" s="8" t="n">
        <v>14.375</v>
      </c>
    </row>
    <row r="566" customFormat="false" ht="12.8" hidden="false" customHeight="false" outlineLevel="0" collapsed="false">
      <c r="A566" s="6" t="n">
        <v>32037</v>
      </c>
      <c r="B566" s="7" t="n">
        <v>280200</v>
      </c>
      <c r="C566" s="8" t="n">
        <v>14.625</v>
      </c>
      <c r="D566" s="8" t="n">
        <v>14.125</v>
      </c>
      <c r="E566" s="8" t="n">
        <v>14.625</v>
      </c>
    </row>
    <row r="567" customFormat="false" ht="12.8" hidden="false" customHeight="false" outlineLevel="0" collapsed="false">
      <c r="A567" s="6" t="n">
        <v>32038</v>
      </c>
      <c r="B567" s="7" t="n">
        <v>132600</v>
      </c>
      <c r="C567" s="8" t="n">
        <v>14.875</v>
      </c>
      <c r="D567" s="8" t="n">
        <v>14.5</v>
      </c>
      <c r="E567" s="8" t="n">
        <v>14.625</v>
      </c>
    </row>
    <row r="568" customFormat="false" ht="12.8" hidden="false" customHeight="false" outlineLevel="0" collapsed="false">
      <c r="A568" s="6" t="n">
        <v>32041</v>
      </c>
      <c r="B568" s="7" t="n">
        <v>238800</v>
      </c>
      <c r="C568" s="8" t="n">
        <v>14.875</v>
      </c>
      <c r="D568" s="8" t="n">
        <v>13.875</v>
      </c>
      <c r="E568" s="8" t="n">
        <v>13.875</v>
      </c>
    </row>
    <row r="569" customFormat="false" ht="12.8" hidden="false" customHeight="false" outlineLevel="0" collapsed="false">
      <c r="A569" s="6" t="n">
        <v>32042</v>
      </c>
      <c r="B569" s="7" t="n">
        <v>193200</v>
      </c>
      <c r="C569" s="8" t="n">
        <v>14.375</v>
      </c>
      <c r="D569" s="8" t="n">
        <v>13.625</v>
      </c>
      <c r="E569" s="8" t="n">
        <v>14.375</v>
      </c>
    </row>
    <row r="570" customFormat="false" ht="12.8" hidden="false" customHeight="false" outlineLevel="0" collapsed="false">
      <c r="A570" s="6" t="n">
        <v>32043</v>
      </c>
      <c r="B570" s="7" t="n">
        <v>173600</v>
      </c>
      <c r="C570" s="8" t="n">
        <v>14.875</v>
      </c>
      <c r="D570" s="8" t="n">
        <v>14.125</v>
      </c>
      <c r="E570" s="8" t="n">
        <v>14.625</v>
      </c>
    </row>
    <row r="571" customFormat="false" ht="12.8" hidden="false" customHeight="false" outlineLevel="0" collapsed="false">
      <c r="A571" s="6" t="n">
        <v>32044</v>
      </c>
      <c r="B571" s="7" t="n">
        <v>183800</v>
      </c>
      <c r="C571" s="8" t="n">
        <v>14.875</v>
      </c>
      <c r="D571" s="8" t="n">
        <v>14.625</v>
      </c>
      <c r="E571" s="8" t="n">
        <v>14.625</v>
      </c>
    </row>
    <row r="572" customFormat="false" ht="12.8" hidden="false" customHeight="false" outlineLevel="0" collapsed="false">
      <c r="A572" s="6" t="n">
        <v>32045</v>
      </c>
      <c r="B572" s="7" t="n">
        <v>180200</v>
      </c>
      <c r="C572" s="8" t="n">
        <v>14.75</v>
      </c>
      <c r="D572" s="8" t="n">
        <v>14.25</v>
      </c>
      <c r="E572" s="8" t="n">
        <v>14.5</v>
      </c>
    </row>
    <row r="573" customFormat="false" ht="12.8" hidden="false" customHeight="false" outlineLevel="0" collapsed="false">
      <c r="A573" s="6" t="n">
        <v>32048</v>
      </c>
      <c r="B573" s="7" t="n">
        <v>146600</v>
      </c>
      <c r="C573" s="8" t="n">
        <v>14.625</v>
      </c>
      <c r="D573" s="8" t="n">
        <v>14</v>
      </c>
      <c r="E573" s="8" t="n">
        <v>14.25</v>
      </c>
    </row>
    <row r="574" customFormat="false" ht="12.8" hidden="false" customHeight="false" outlineLevel="0" collapsed="false">
      <c r="A574" s="6" t="n">
        <v>32049</v>
      </c>
      <c r="B574" s="7" t="n">
        <v>202800</v>
      </c>
      <c r="C574" s="8" t="n">
        <v>14.5</v>
      </c>
      <c r="D574" s="8" t="n">
        <v>14.125</v>
      </c>
      <c r="E574" s="8" t="n">
        <v>14.125</v>
      </c>
    </row>
    <row r="575" customFormat="false" ht="12.8" hidden="false" customHeight="false" outlineLevel="0" collapsed="false">
      <c r="A575" s="6" t="n">
        <v>32050</v>
      </c>
      <c r="B575" s="7" t="n">
        <v>406800</v>
      </c>
      <c r="C575" s="8" t="n">
        <v>14.25</v>
      </c>
      <c r="D575" s="8" t="n">
        <v>13.75</v>
      </c>
      <c r="E575" s="8" t="n">
        <v>13.75</v>
      </c>
    </row>
    <row r="576" customFormat="false" ht="12.8" hidden="false" customHeight="false" outlineLevel="0" collapsed="false">
      <c r="A576" s="6" t="n">
        <v>32051</v>
      </c>
      <c r="B576" s="7" t="n">
        <v>746000</v>
      </c>
      <c r="C576" s="8" t="n">
        <v>14.625</v>
      </c>
      <c r="D576" s="8" t="n">
        <v>13.75</v>
      </c>
      <c r="E576" s="8" t="n">
        <v>14.5</v>
      </c>
    </row>
    <row r="577" customFormat="false" ht="12.8" hidden="false" customHeight="false" outlineLevel="0" collapsed="false">
      <c r="A577" s="6" t="n">
        <v>32052</v>
      </c>
      <c r="B577" s="7" t="n">
        <v>902200</v>
      </c>
      <c r="C577" s="8" t="n">
        <v>15.875</v>
      </c>
      <c r="D577" s="8" t="n">
        <v>14.5</v>
      </c>
      <c r="E577" s="8" t="n">
        <v>15.625</v>
      </c>
    </row>
    <row r="578" customFormat="false" ht="12.8" hidden="false" customHeight="false" outlineLevel="0" collapsed="false">
      <c r="A578" s="6" t="n">
        <v>32055</v>
      </c>
      <c r="B578" s="7" t="n">
        <v>824400</v>
      </c>
      <c r="C578" s="8" t="n">
        <v>16.875</v>
      </c>
      <c r="D578" s="8" t="n">
        <v>16</v>
      </c>
      <c r="E578" s="8" t="n">
        <v>16.375</v>
      </c>
    </row>
    <row r="579" customFormat="false" ht="12.8" hidden="false" customHeight="false" outlineLevel="0" collapsed="false">
      <c r="A579" s="6" t="n">
        <v>32056</v>
      </c>
      <c r="B579" s="7" t="n">
        <v>367800</v>
      </c>
      <c r="C579" s="8" t="n">
        <v>16.625</v>
      </c>
      <c r="D579" s="8" t="n">
        <v>15.25</v>
      </c>
      <c r="E579" s="8" t="n">
        <v>15.25</v>
      </c>
    </row>
    <row r="580" customFormat="false" ht="12.8" hidden="false" customHeight="false" outlineLevel="0" collapsed="false">
      <c r="A580" s="6" t="n">
        <v>32057</v>
      </c>
      <c r="B580" s="7" t="n">
        <v>345600</v>
      </c>
      <c r="C580" s="8" t="n">
        <v>15.625</v>
      </c>
      <c r="D580" s="8" t="n">
        <v>14.75</v>
      </c>
      <c r="E580" s="8" t="n">
        <v>15</v>
      </c>
    </row>
    <row r="581" customFormat="false" ht="12.8" hidden="false" customHeight="false" outlineLevel="0" collapsed="false">
      <c r="A581" s="6" t="n">
        <v>32058</v>
      </c>
      <c r="B581" s="7" t="n">
        <v>148000</v>
      </c>
      <c r="C581" s="8" t="n">
        <v>15.5</v>
      </c>
      <c r="D581" s="8" t="n">
        <v>14.75</v>
      </c>
      <c r="E581" s="8" t="n">
        <v>15</v>
      </c>
      <c r="F581" s="2" t="s">
        <v>58</v>
      </c>
    </row>
    <row r="582" customFormat="false" ht="12.8" hidden="false" customHeight="false" outlineLevel="0" collapsed="false">
      <c r="A582" s="6" t="n">
        <v>32059</v>
      </c>
      <c r="B582" s="7" t="n">
        <v>324200</v>
      </c>
      <c r="C582" s="8" t="n">
        <v>15.625</v>
      </c>
      <c r="D582" s="8" t="n">
        <v>14.875</v>
      </c>
      <c r="E582" s="8" t="n">
        <v>15.375</v>
      </c>
      <c r="F582" s="9"/>
    </row>
    <row r="583" customFormat="false" ht="12.8" hidden="false" customHeight="false" outlineLevel="0" collapsed="false">
      <c r="A583" s="6" t="n">
        <v>32062</v>
      </c>
      <c r="B583" s="7" t="n">
        <v>212800</v>
      </c>
      <c r="C583" s="8" t="n">
        <v>15.5</v>
      </c>
      <c r="D583" s="8" t="n">
        <v>14.75</v>
      </c>
      <c r="E583" s="8" t="n">
        <v>14.875</v>
      </c>
    </row>
    <row r="584" customFormat="false" ht="12.8" hidden="false" customHeight="false" outlineLevel="0" collapsed="false">
      <c r="A584" s="6" t="n">
        <v>32063</v>
      </c>
      <c r="B584" s="7" t="n">
        <v>468800</v>
      </c>
      <c r="C584" s="8" t="n">
        <v>15.25</v>
      </c>
      <c r="D584" s="8" t="n">
        <v>14.3125</v>
      </c>
      <c r="E584" s="8" t="n">
        <v>15</v>
      </c>
    </row>
    <row r="585" customFormat="false" ht="12.8" hidden="false" customHeight="false" outlineLevel="0" collapsed="false">
      <c r="A585" s="6" t="n">
        <v>32064</v>
      </c>
      <c r="B585" s="7" t="n">
        <v>240000</v>
      </c>
      <c r="C585" s="8" t="n">
        <v>15</v>
      </c>
      <c r="D585" s="8" t="n">
        <v>14.375</v>
      </c>
      <c r="E585" s="8" t="n">
        <v>14.875</v>
      </c>
    </row>
    <row r="586" customFormat="false" ht="12.8" hidden="false" customHeight="false" outlineLevel="0" collapsed="false">
      <c r="A586" s="6" t="n">
        <v>32065</v>
      </c>
      <c r="B586" s="7" t="n">
        <v>329600</v>
      </c>
      <c r="C586" s="8" t="n">
        <v>15.25</v>
      </c>
      <c r="D586" s="8" t="n">
        <v>14.625</v>
      </c>
      <c r="E586" s="8" t="n">
        <v>15</v>
      </c>
    </row>
    <row r="587" customFormat="false" ht="12.8" hidden="false" customHeight="false" outlineLevel="0" collapsed="false">
      <c r="A587" s="6" t="n">
        <v>32066</v>
      </c>
      <c r="B587" s="7" t="n">
        <v>341000</v>
      </c>
      <c r="C587" s="8" t="n">
        <v>15.125</v>
      </c>
      <c r="D587" s="8" t="n">
        <v>13.625</v>
      </c>
      <c r="E587" s="8" t="n">
        <v>13.75</v>
      </c>
    </row>
    <row r="588" customFormat="false" ht="12.8" hidden="false" customHeight="false" outlineLevel="0" collapsed="false">
      <c r="A588" s="6" t="n">
        <v>32069</v>
      </c>
      <c r="B588" s="7" t="n">
        <v>834200</v>
      </c>
      <c r="C588" s="8" t="n">
        <v>13.5</v>
      </c>
      <c r="D588" s="8" t="n">
        <v>11</v>
      </c>
      <c r="E588" s="8" t="n">
        <v>11.375</v>
      </c>
      <c r="F588" s="2" t="s">
        <v>59</v>
      </c>
    </row>
    <row r="589" customFormat="false" ht="12.8" hidden="false" customHeight="false" outlineLevel="0" collapsed="false">
      <c r="A589" s="6" t="n">
        <v>32070</v>
      </c>
      <c r="B589" s="7" t="n">
        <v>499000</v>
      </c>
      <c r="C589" s="8" t="n">
        <v>11.375</v>
      </c>
      <c r="D589" s="8" t="n">
        <v>9.5</v>
      </c>
      <c r="E589" s="8" t="n">
        <v>10.25</v>
      </c>
    </row>
    <row r="590" customFormat="false" ht="12.8" hidden="false" customHeight="false" outlineLevel="0" collapsed="false">
      <c r="A590" s="6" t="n">
        <v>32071</v>
      </c>
      <c r="B590" s="7" t="n">
        <v>763800</v>
      </c>
      <c r="C590" s="8" t="n">
        <v>12.25</v>
      </c>
      <c r="D590" s="8" t="n">
        <v>10.625</v>
      </c>
      <c r="E590" s="8" t="n">
        <v>11.75</v>
      </c>
    </row>
    <row r="591" customFormat="false" ht="12.8" hidden="false" customHeight="false" outlineLevel="0" collapsed="false">
      <c r="A591" s="6" t="n">
        <v>32072</v>
      </c>
      <c r="B591" s="7" t="n">
        <v>835200</v>
      </c>
      <c r="C591" s="8" t="n">
        <v>11.625</v>
      </c>
      <c r="D591" s="8" t="n">
        <v>10</v>
      </c>
      <c r="E591" s="8" t="n">
        <v>10</v>
      </c>
    </row>
    <row r="592" customFormat="false" ht="12.8" hidden="false" customHeight="false" outlineLevel="0" collapsed="false">
      <c r="A592" s="6" t="n">
        <v>32073</v>
      </c>
      <c r="B592" s="7" t="n">
        <v>704400</v>
      </c>
      <c r="C592" s="8" t="n">
        <v>10.25</v>
      </c>
      <c r="D592" s="8" t="n">
        <v>8.25</v>
      </c>
      <c r="E592" s="8" t="n">
        <v>8.75</v>
      </c>
      <c r="F592" s="2" t="s">
        <v>60</v>
      </c>
    </row>
    <row r="593" customFormat="false" ht="12.8" hidden="false" customHeight="false" outlineLevel="0" collapsed="false">
      <c r="A593" s="6" t="n">
        <v>32076</v>
      </c>
      <c r="B593" s="7" t="n">
        <v>469600</v>
      </c>
      <c r="C593" s="8" t="n">
        <v>8.75</v>
      </c>
      <c r="D593" s="8" t="n">
        <v>6.75</v>
      </c>
      <c r="E593" s="8" t="n">
        <v>6.875</v>
      </c>
    </row>
    <row r="594" customFormat="false" ht="12.8" hidden="false" customHeight="false" outlineLevel="0" collapsed="false">
      <c r="A594" s="6" t="n">
        <v>32077</v>
      </c>
      <c r="B594" s="7" t="n">
        <v>1076000</v>
      </c>
      <c r="C594" s="8" t="n">
        <v>7.375</v>
      </c>
      <c r="D594" s="8" t="n">
        <v>6.25</v>
      </c>
      <c r="E594" s="8" t="n">
        <v>6.5</v>
      </c>
      <c r="F594" s="1"/>
    </row>
    <row r="595" customFormat="false" ht="12.8" hidden="false" customHeight="false" outlineLevel="0" collapsed="false">
      <c r="A595" s="6" t="n">
        <v>32078</v>
      </c>
      <c r="B595" s="7" t="n">
        <v>528800</v>
      </c>
      <c r="C595" s="8" t="n">
        <v>7.125</v>
      </c>
      <c r="D595" s="8" t="n">
        <v>6</v>
      </c>
      <c r="E595" s="8" t="n">
        <v>6.5</v>
      </c>
      <c r="F595" s="2" t="s">
        <v>61</v>
      </c>
    </row>
    <row r="596" customFormat="false" ht="12.8" hidden="false" customHeight="false" outlineLevel="0" collapsed="false">
      <c r="A596" s="6" t="n">
        <v>32079</v>
      </c>
      <c r="B596" s="7" t="n">
        <v>1466800</v>
      </c>
      <c r="C596" s="8" t="n">
        <v>9.5</v>
      </c>
      <c r="D596" s="8" t="n">
        <v>6.625</v>
      </c>
      <c r="E596" s="8" t="n">
        <v>9.125</v>
      </c>
    </row>
    <row r="597" customFormat="false" ht="12.8" hidden="false" customHeight="false" outlineLevel="0" collapsed="false">
      <c r="A597" s="6" t="n">
        <v>32080</v>
      </c>
      <c r="B597" s="7" t="n">
        <v>643200</v>
      </c>
      <c r="C597" s="8" t="n">
        <v>10.125</v>
      </c>
      <c r="D597" s="8" t="n">
        <v>9.25</v>
      </c>
      <c r="E597" s="8" t="n">
        <v>9.5</v>
      </c>
    </row>
    <row r="598" customFormat="false" ht="12.8" hidden="false" customHeight="false" outlineLevel="0" collapsed="false">
      <c r="A598" s="6" t="n">
        <v>32083</v>
      </c>
      <c r="B598" s="7" t="n">
        <v>256200</v>
      </c>
      <c r="C598" s="8" t="n">
        <v>9.625</v>
      </c>
      <c r="D598" s="8" t="n">
        <v>8.625</v>
      </c>
      <c r="E598" s="8" t="n">
        <v>9.625</v>
      </c>
    </row>
    <row r="599" customFormat="false" ht="12.8" hidden="false" customHeight="false" outlineLevel="0" collapsed="false">
      <c r="A599" s="6" t="n">
        <v>32084</v>
      </c>
      <c r="B599" s="7" t="n">
        <v>250200</v>
      </c>
      <c r="C599" s="8" t="n">
        <v>9.375</v>
      </c>
      <c r="D599" s="8" t="n">
        <v>8.25</v>
      </c>
      <c r="E599" s="8" t="n">
        <v>8.875</v>
      </c>
    </row>
    <row r="600" customFormat="false" ht="12.8" hidden="false" customHeight="false" outlineLevel="0" collapsed="false">
      <c r="A600" s="6" t="n">
        <v>32085</v>
      </c>
      <c r="B600" s="7" t="n">
        <v>648000</v>
      </c>
      <c r="C600" s="8" t="n">
        <v>9.125</v>
      </c>
      <c r="D600" s="8" t="n">
        <v>8.25</v>
      </c>
      <c r="E600" s="8" t="n">
        <v>9</v>
      </c>
    </row>
    <row r="601" customFormat="false" ht="12.8" hidden="false" customHeight="false" outlineLevel="0" collapsed="false">
      <c r="A601" s="6" t="n">
        <v>32086</v>
      </c>
      <c r="B601" s="7" t="n">
        <v>359800</v>
      </c>
      <c r="C601" s="8" t="n">
        <v>9.5</v>
      </c>
      <c r="D601" s="8" t="n">
        <v>9</v>
      </c>
      <c r="E601" s="8" t="n">
        <v>9</v>
      </c>
    </row>
    <row r="602" customFormat="false" ht="12.8" hidden="false" customHeight="false" outlineLevel="0" collapsed="false">
      <c r="A602" s="6" t="n">
        <v>32087</v>
      </c>
      <c r="B602" s="7" t="n">
        <v>206600</v>
      </c>
      <c r="C602" s="8" t="n">
        <v>9.125</v>
      </c>
      <c r="D602" s="8" t="n">
        <v>8.25</v>
      </c>
      <c r="E602" s="8" t="n">
        <v>8.5</v>
      </c>
    </row>
    <row r="603" customFormat="false" ht="12.8" hidden="false" customHeight="false" outlineLevel="0" collapsed="false">
      <c r="A603" s="6" t="n">
        <v>32090</v>
      </c>
      <c r="B603" s="7" t="n">
        <v>273600</v>
      </c>
      <c r="C603" s="8" t="n">
        <v>8.375</v>
      </c>
      <c r="D603" s="8" t="n">
        <v>7.625</v>
      </c>
      <c r="E603" s="8" t="n">
        <v>8.3125</v>
      </c>
    </row>
    <row r="604" customFormat="false" ht="12.8" hidden="false" customHeight="false" outlineLevel="0" collapsed="false">
      <c r="A604" s="6" t="n">
        <v>32091</v>
      </c>
      <c r="B604" s="7" t="n">
        <v>408000</v>
      </c>
      <c r="C604" s="8" t="n">
        <v>8.375</v>
      </c>
      <c r="D604" s="8" t="n">
        <v>7.75</v>
      </c>
      <c r="E604" s="8" t="n">
        <v>8.375</v>
      </c>
    </row>
    <row r="605" customFormat="false" ht="12.8" hidden="false" customHeight="false" outlineLevel="0" collapsed="false">
      <c r="A605" s="6" t="n">
        <v>32092</v>
      </c>
      <c r="B605" s="7" t="n">
        <v>127200</v>
      </c>
      <c r="C605" s="8" t="n">
        <v>8.75</v>
      </c>
      <c r="D605" s="8" t="n">
        <v>8.25</v>
      </c>
      <c r="E605" s="8" t="n">
        <v>8.625</v>
      </c>
    </row>
    <row r="606" customFormat="false" ht="12.8" hidden="false" customHeight="false" outlineLevel="0" collapsed="false">
      <c r="A606" s="6" t="n">
        <v>32093</v>
      </c>
      <c r="B606" s="7" t="n">
        <v>712800</v>
      </c>
      <c r="C606" s="8" t="n">
        <v>9.5</v>
      </c>
      <c r="D606" s="8" t="n">
        <v>8.75</v>
      </c>
      <c r="E606" s="8" t="n">
        <v>9</v>
      </c>
    </row>
    <row r="607" customFormat="false" ht="12.8" hidden="false" customHeight="false" outlineLevel="0" collapsed="false">
      <c r="A607" s="6" t="n">
        <v>32094</v>
      </c>
      <c r="B607" s="7" t="n">
        <v>852200</v>
      </c>
      <c r="C607" s="8" t="n">
        <v>9.125</v>
      </c>
      <c r="D607" s="8" t="n">
        <v>8.375</v>
      </c>
      <c r="E607" s="8" t="n">
        <v>8.5</v>
      </c>
    </row>
    <row r="608" customFormat="false" ht="12.8" hidden="false" customHeight="false" outlineLevel="0" collapsed="false">
      <c r="A608" s="6" t="n">
        <v>32097</v>
      </c>
      <c r="B608" s="7" t="n">
        <v>571800</v>
      </c>
      <c r="C608" s="8" t="n">
        <v>9</v>
      </c>
      <c r="D608" s="8" t="n">
        <v>8.375</v>
      </c>
      <c r="E608" s="8" t="n">
        <v>8.625</v>
      </c>
    </row>
    <row r="609" customFormat="false" ht="12.8" hidden="false" customHeight="false" outlineLevel="0" collapsed="false">
      <c r="A609" s="6" t="n">
        <v>32098</v>
      </c>
      <c r="B609" s="7" t="n">
        <v>399000</v>
      </c>
      <c r="C609" s="8" t="n">
        <v>8.5</v>
      </c>
      <c r="D609" s="8" t="n">
        <v>7.875</v>
      </c>
      <c r="E609" s="8" t="n">
        <v>8.125</v>
      </c>
    </row>
    <row r="610" customFormat="false" ht="12.8" hidden="false" customHeight="false" outlineLevel="0" collapsed="false">
      <c r="A610" s="6" t="n">
        <v>32099</v>
      </c>
      <c r="B610" s="7" t="n">
        <v>537000</v>
      </c>
      <c r="C610" s="8" t="n">
        <v>8.375</v>
      </c>
      <c r="D610" s="8" t="n">
        <v>7.875</v>
      </c>
      <c r="E610" s="8" t="n">
        <v>8.25</v>
      </c>
    </row>
    <row r="611" customFormat="false" ht="12.8" hidden="false" customHeight="false" outlineLevel="0" collapsed="false">
      <c r="A611" s="6" t="n">
        <v>32100</v>
      </c>
      <c r="B611" s="7" t="n">
        <v>202000</v>
      </c>
      <c r="C611" s="8" t="n">
        <v>8.375</v>
      </c>
      <c r="D611" s="8" t="n">
        <v>7.875</v>
      </c>
      <c r="E611" s="8" t="n">
        <v>8</v>
      </c>
    </row>
    <row r="612" customFormat="false" ht="12.8" hidden="false" customHeight="false" outlineLevel="0" collapsed="false">
      <c r="A612" s="6" t="n">
        <v>32101</v>
      </c>
      <c r="B612" s="7" t="n">
        <v>765800</v>
      </c>
      <c r="C612" s="8" t="n">
        <v>8</v>
      </c>
      <c r="D612" s="8" t="n">
        <v>7.75</v>
      </c>
      <c r="E612" s="8" t="n">
        <v>8</v>
      </c>
      <c r="F612" s="2" t="s">
        <v>62</v>
      </c>
    </row>
    <row r="613" customFormat="false" ht="12.8" hidden="false" customHeight="false" outlineLevel="0" collapsed="false">
      <c r="A613" s="6" t="n">
        <v>32104</v>
      </c>
      <c r="B613" s="7" t="n">
        <v>156000</v>
      </c>
      <c r="C613" s="8" t="n">
        <v>8.125</v>
      </c>
      <c r="D613" s="8" t="n">
        <v>7.875</v>
      </c>
      <c r="E613" s="8" t="n">
        <v>8</v>
      </c>
    </row>
    <row r="614" customFormat="false" ht="12.8" hidden="false" customHeight="false" outlineLevel="0" collapsed="false">
      <c r="A614" s="6" t="n">
        <v>32105</v>
      </c>
      <c r="B614" s="7" t="n">
        <v>639800</v>
      </c>
      <c r="C614" s="8" t="n">
        <v>8.875</v>
      </c>
      <c r="D614" s="8" t="n">
        <v>8.125</v>
      </c>
      <c r="E614" s="8" t="n">
        <v>8.75</v>
      </c>
    </row>
    <row r="615" customFormat="false" ht="12.8" hidden="false" customHeight="false" outlineLevel="0" collapsed="false">
      <c r="A615" s="6" t="n">
        <v>32106</v>
      </c>
      <c r="B615" s="7" t="n">
        <v>429600</v>
      </c>
      <c r="C615" s="8" t="n">
        <v>9.25</v>
      </c>
      <c r="D615" s="8" t="n">
        <v>8.75</v>
      </c>
      <c r="E615" s="8" t="n">
        <v>9.25</v>
      </c>
    </row>
    <row r="616" customFormat="false" ht="12.8" hidden="false" customHeight="false" outlineLevel="0" collapsed="false">
      <c r="A616" s="6" t="n">
        <v>32108</v>
      </c>
      <c r="B616" s="7" t="n">
        <v>160400</v>
      </c>
      <c r="C616" s="8" t="n">
        <v>9.25</v>
      </c>
      <c r="D616" s="8" t="n">
        <v>9</v>
      </c>
      <c r="E616" s="8" t="n">
        <v>9</v>
      </c>
    </row>
    <row r="617" customFormat="false" ht="12.8" hidden="false" customHeight="false" outlineLevel="0" collapsed="false">
      <c r="A617" s="6" t="n">
        <v>32111</v>
      </c>
      <c r="B617" s="7" t="n">
        <v>860400</v>
      </c>
      <c r="C617" s="8" t="n">
        <v>8.75</v>
      </c>
      <c r="D617" s="8" t="n">
        <v>8</v>
      </c>
      <c r="E617" s="8" t="n">
        <v>8.75</v>
      </c>
    </row>
    <row r="618" customFormat="false" ht="12.8" hidden="false" customHeight="false" outlineLevel="0" collapsed="false">
      <c r="A618" s="6" t="n">
        <v>32112</v>
      </c>
      <c r="B618" s="7" t="n">
        <v>813600</v>
      </c>
      <c r="C618" s="8" t="n">
        <v>9.125</v>
      </c>
      <c r="D618" s="8" t="n">
        <v>8.625</v>
      </c>
      <c r="E618" s="8" t="n">
        <v>8.75</v>
      </c>
    </row>
    <row r="619" customFormat="false" ht="12.8" hidden="false" customHeight="false" outlineLevel="0" collapsed="false">
      <c r="A619" s="6" t="n">
        <v>32113</v>
      </c>
      <c r="B619" s="7" t="n">
        <v>309600</v>
      </c>
      <c r="C619" s="8" t="n">
        <v>9</v>
      </c>
      <c r="D619" s="8" t="n">
        <v>8.75</v>
      </c>
      <c r="E619" s="8" t="n">
        <v>8.875</v>
      </c>
    </row>
    <row r="620" customFormat="false" ht="12.8" hidden="false" customHeight="false" outlineLevel="0" collapsed="false">
      <c r="A620" s="6" t="n">
        <v>32114</v>
      </c>
      <c r="B620" s="7" t="n">
        <v>420400</v>
      </c>
      <c r="C620" s="8" t="n">
        <v>9.125</v>
      </c>
      <c r="D620" s="8" t="n">
        <v>8.875</v>
      </c>
      <c r="E620" s="8" t="n">
        <v>9</v>
      </c>
    </row>
    <row r="621" customFormat="false" ht="12.8" hidden="false" customHeight="false" outlineLevel="0" collapsed="false">
      <c r="A621" s="6" t="n">
        <v>32115</v>
      </c>
      <c r="B621" s="7" t="n">
        <v>458000</v>
      </c>
      <c r="C621" s="8" t="n">
        <v>9</v>
      </c>
      <c r="D621" s="8" t="n">
        <v>8.625</v>
      </c>
      <c r="E621" s="8" t="n">
        <v>8.875</v>
      </c>
    </row>
    <row r="622" customFormat="false" ht="12.8" hidden="false" customHeight="false" outlineLevel="0" collapsed="false">
      <c r="A622" s="6" t="n">
        <v>32118</v>
      </c>
      <c r="B622" s="7" t="n">
        <v>458000</v>
      </c>
      <c r="C622" s="8" t="n">
        <v>9.625</v>
      </c>
      <c r="D622" s="8" t="n">
        <v>8.875</v>
      </c>
      <c r="E622" s="8" t="n">
        <v>9.625</v>
      </c>
    </row>
    <row r="623" customFormat="false" ht="12.8" hidden="false" customHeight="false" outlineLevel="0" collapsed="false">
      <c r="A623" s="6" t="n">
        <v>32119</v>
      </c>
      <c r="B623" s="7" t="n">
        <v>692400</v>
      </c>
      <c r="C623" s="8" t="n">
        <v>10.4375</v>
      </c>
      <c r="D623" s="8" t="n">
        <v>9.5</v>
      </c>
      <c r="E623" s="8" t="n">
        <v>10.0625</v>
      </c>
    </row>
    <row r="624" customFormat="false" ht="12.8" hidden="false" customHeight="false" outlineLevel="0" collapsed="false">
      <c r="A624" s="6" t="n">
        <v>32120</v>
      </c>
      <c r="B624" s="7" t="n">
        <v>152800</v>
      </c>
      <c r="C624" s="8" t="n">
        <v>11</v>
      </c>
      <c r="D624" s="8" t="n">
        <v>10.125</v>
      </c>
      <c r="E624" s="8" t="n">
        <v>10.625</v>
      </c>
    </row>
    <row r="625" customFormat="false" ht="12.8" hidden="false" customHeight="false" outlineLevel="0" collapsed="false">
      <c r="A625" s="6" t="n">
        <v>32121</v>
      </c>
      <c r="B625" s="7" t="n">
        <v>493800</v>
      </c>
      <c r="C625" s="8" t="n">
        <v>10.875</v>
      </c>
      <c r="D625" s="8" t="n">
        <v>10</v>
      </c>
      <c r="E625" s="8" t="n">
        <v>10.25</v>
      </c>
    </row>
    <row r="626" customFormat="false" ht="12.8" hidden="false" customHeight="false" outlineLevel="0" collapsed="false">
      <c r="A626" s="6" t="n">
        <v>32122</v>
      </c>
      <c r="B626" s="7" t="n">
        <v>180400</v>
      </c>
      <c r="C626" s="8" t="n">
        <v>10.5</v>
      </c>
      <c r="D626" s="8" t="n">
        <v>10</v>
      </c>
      <c r="E626" s="8" t="n">
        <v>10</v>
      </c>
    </row>
    <row r="627" customFormat="false" ht="12.8" hidden="false" customHeight="false" outlineLevel="0" collapsed="false">
      <c r="A627" s="6" t="n">
        <v>32125</v>
      </c>
      <c r="B627" s="7" t="n">
        <v>319600</v>
      </c>
      <c r="C627" s="8" t="n">
        <v>10.5</v>
      </c>
      <c r="D627" s="8" t="n">
        <v>10</v>
      </c>
      <c r="E627" s="8" t="n">
        <v>10.5</v>
      </c>
    </row>
    <row r="628" customFormat="false" ht="12.8" hidden="false" customHeight="false" outlineLevel="0" collapsed="false">
      <c r="A628" s="6" t="n">
        <v>32126</v>
      </c>
      <c r="B628" s="7" t="n">
        <v>682600</v>
      </c>
      <c r="C628" s="8" t="n">
        <v>10.75</v>
      </c>
      <c r="D628" s="8" t="n">
        <v>10.5</v>
      </c>
      <c r="E628" s="8" t="n">
        <v>10.75</v>
      </c>
    </row>
    <row r="629" customFormat="false" ht="12.8" hidden="false" customHeight="false" outlineLevel="0" collapsed="false">
      <c r="A629" s="6" t="n">
        <v>32127</v>
      </c>
      <c r="B629" s="7" t="n">
        <v>461600</v>
      </c>
      <c r="C629" s="8" t="n">
        <v>11</v>
      </c>
      <c r="D629" s="8" t="n">
        <v>10.375</v>
      </c>
      <c r="E629" s="8" t="n">
        <v>10.875</v>
      </c>
    </row>
    <row r="630" customFormat="false" ht="12.8" hidden="false" customHeight="false" outlineLevel="0" collapsed="false">
      <c r="A630" s="6" t="n">
        <v>32128</v>
      </c>
      <c r="B630" s="7" t="n">
        <v>354400</v>
      </c>
      <c r="C630" s="8" t="n">
        <v>11</v>
      </c>
      <c r="D630" s="8" t="n">
        <v>10.625</v>
      </c>
      <c r="E630" s="8" t="n">
        <v>10.625</v>
      </c>
    </row>
    <row r="631" customFormat="false" ht="12.8" hidden="false" customHeight="false" outlineLevel="0" collapsed="false">
      <c r="A631" s="6" t="n">
        <v>32129</v>
      </c>
      <c r="B631" s="7" t="n">
        <v>310800</v>
      </c>
      <c r="C631" s="8" t="n">
        <v>11.25</v>
      </c>
      <c r="D631" s="8" t="n">
        <v>10.75</v>
      </c>
      <c r="E631" s="8" t="n">
        <v>11.125</v>
      </c>
    </row>
    <row r="632" customFormat="false" ht="12.8" hidden="false" customHeight="false" outlineLevel="0" collapsed="false">
      <c r="A632" s="6" t="n">
        <v>32132</v>
      </c>
      <c r="B632" s="7" t="n">
        <v>184800</v>
      </c>
      <c r="C632" s="8" t="n">
        <v>11.25</v>
      </c>
      <c r="D632" s="8" t="n">
        <v>10.875</v>
      </c>
      <c r="E632" s="8" t="n">
        <v>10.875</v>
      </c>
    </row>
    <row r="633" customFormat="false" ht="12.8" hidden="false" customHeight="false" outlineLevel="0" collapsed="false">
      <c r="A633" s="6" t="n">
        <v>32133</v>
      </c>
      <c r="B633" s="7" t="n">
        <v>337000</v>
      </c>
      <c r="C633" s="8" t="n">
        <v>10.875</v>
      </c>
      <c r="D633" s="8" t="n">
        <v>10</v>
      </c>
      <c r="E633" s="8" t="n">
        <v>10.625</v>
      </c>
    </row>
    <row r="634" customFormat="false" ht="12.8" hidden="false" customHeight="false" outlineLevel="0" collapsed="false">
      <c r="A634" s="6" t="n">
        <v>32134</v>
      </c>
      <c r="B634" s="7" t="n">
        <v>128400</v>
      </c>
      <c r="C634" s="8" t="n">
        <v>10.875</v>
      </c>
      <c r="D634" s="8" t="n">
        <v>10.5</v>
      </c>
      <c r="E634" s="8" t="n">
        <v>10.75</v>
      </c>
    </row>
    <row r="635" customFormat="false" ht="12.8" hidden="false" customHeight="false" outlineLevel="0" collapsed="false">
      <c r="A635" s="6" t="n">
        <v>32135</v>
      </c>
      <c r="B635" s="7" t="n">
        <v>119000</v>
      </c>
      <c r="C635" s="8" t="n">
        <v>10.875</v>
      </c>
      <c r="D635" s="8" t="n">
        <v>10.5</v>
      </c>
      <c r="E635" s="8" t="n">
        <v>10.875</v>
      </c>
    </row>
    <row r="636" customFormat="false" ht="12.8" hidden="false" customHeight="false" outlineLevel="0" collapsed="false">
      <c r="A636" s="6" t="n">
        <v>32139</v>
      </c>
      <c r="B636" s="7" t="n">
        <v>88800</v>
      </c>
      <c r="C636" s="8" t="n">
        <v>10.875</v>
      </c>
      <c r="D636" s="8" t="n">
        <v>10.25</v>
      </c>
      <c r="E636" s="8" t="n">
        <v>10.375</v>
      </c>
    </row>
    <row r="637" customFormat="false" ht="12.8" hidden="false" customHeight="false" outlineLevel="0" collapsed="false">
      <c r="A637" s="6" t="n">
        <v>32140</v>
      </c>
      <c r="B637" s="7" t="n">
        <v>168800</v>
      </c>
      <c r="C637" s="8" t="n">
        <v>10.5</v>
      </c>
      <c r="D637" s="8" t="n">
        <v>10</v>
      </c>
      <c r="E637" s="8" t="n">
        <v>10.25</v>
      </c>
    </row>
    <row r="638" customFormat="false" ht="12.8" hidden="false" customHeight="false" outlineLevel="0" collapsed="false">
      <c r="A638" s="6" t="n">
        <v>32141</v>
      </c>
      <c r="B638" s="7" t="n">
        <v>244600</v>
      </c>
      <c r="C638" s="8" t="n">
        <v>10.625</v>
      </c>
      <c r="D638" s="8" t="n">
        <v>10.125</v>
      </c>
      <c r="E638" s="8" t="n">
        <v>10.375</v>
      </c>
    </row>
    <row r="639" customFormat="false" ht="12.8" hidden="false" customHeight="false" outlineLevel="0" collapsed="false">
      <c r="A639" s="6" t="n">
        <v>32142</v>
      </c>
      <c r="B639" s="7" t="n">
        <v>411400</v>
      </c>
      <c r="C639" s="8" t="n">
        <v>10.5</v>
      </c>
      <c r="D639" s="8" t="n">
        <v>9.75</v>
      </c>
      <c r="E639" s="8" t="n">
        <v>10.375</v>
      </c>
    </row>
    <row r="640" customFormat="false" ht="12.8" hidden="false" customHeight="false" outlineLevel="0" collapsed="false">
      <c r="A640" s="6" t="n">
        <v>32146</v>
      </c>
      <c r="B640" s="7" t="n">
        <v>201800</v>
      </c>
      <c r="C640" s="8" t="n">
        <v>11</v>
      </c>
      <c r="D640" s="8" t="n">
        <v>10.25</v>
      </c>
      <c r="E640" s="8" t="n">
        <v>10.5</v>
      </c>
    </row>
    <row r="641" customFormat="false" ht="12.8" hidden="false" customHeight="false" outlineLevel="0" collapsed="false">
      <c r="A641" s="6" t="n">
        <v>32147</v>
      </c>
      <c r="B641" s="7" t="n">
        <v>510000</v>
      </c>
      <c r="C641" s="8" t="n">
        <v>11.375</v>
      </c>
      <c r="D641" s="8" t="n">
        <v>10.75</v>
      </c>
      <c r="E641" s="8" t="n">
        <v>11.125</v>
      </c>
    </row>
    <row r="642" customFormat="false" ht="12.8" hidden="false" customHeight="false" outlineLevel="0" collapsed="false">
      <c r="A642" s="6" t="n">
        <v>32148</v>
      </c>
      <c r="B642" s="7" t="n">
        <v>302800</v>
      </c>
      <c r="C642" s="8" t="n">
        <v>11.25</v>
      </c>
      <c r="D642" s="8" t="n">
        <v>10.875</v>
      </c>
      <c r="E642" s="8" t="n">
        <v>11</v>
      </c>
    </row>
    <row r="643" customFormat="false" ht="12.8" hidden="false" customHeight="false" outlineLevel="0" collapsed="false">
      <c r="A643" s="6" t="n">
        <v>32149</v>
      </c>
      <c r="B643" s="7" t="n">
        <v>239600</v>
      </c>
      <c r="C643" s="8" t="n">
        <v>11.375</v>
      </c>
      <c r="D643" s="8" t="n">
        <v>10.75</v>
      </c>
      <c r="E643" s="8" t="n">
        <v>11.375</v>
      </c>
    </row>
    <row r="644" customFormat="false" ht="12.8" hidden="false" customHeight="false" outlineLevel="0" collapsed="false">
      <c r="A644" s="6" t="n">
        <v>32150</v>
      </c>
      <c r="B644" s="7" t="n">
        <v>494600</v>
      </c>
      <c r="C644" s="8" t="n">
        <v>11.75</v>
      </c>
      <c r="D644" s="8" t="n">
        <v>9.75</v>
      </c>
      <c r="E644" s="8" t="n">
        <v>9.875</v>
      </c>
    </row>
    <row r="645" customFormat="false" ht="12.8" hidden="false" customHeight="false" outlineLevel="0" collapsed="false">
      <c r="A645" s="6" t="n">
        <v>32153</v>
      </c>
      <c r="B645" s="7" t="n">
        <v>501600</v>
      </c>
      <c r="C645" s="8" t="n">
        <v>10.25</v>
      </c>
      <c r="D645" s="8" t="n">
        <v>9.625</v>
      </c>
      <c r="E645" s="8" t="n">
        <v>10.125</v>
      </c>
    </row>
    <row r="646" customFormat="false" ht="12.8" hidden="false" customHeight="false" outlineLevel="0" collapsed="false">
      <c r="A646" s="6" t="n">
        <v>32154</v>
      </c>
      <c r="B646" s="7" t="n">
        <v>505400</v>
      </c>
      <c r="C646" s="8" t="n">
        <v>10.25</v>
      </c>
      <c r="D646" s="8" t="n">
        <v>9.5</v>
      </c>
      <c r="E646" s="8" t="n">
        <v>9.875</v>
      </c>
    </row>
    <row r="647" customFormat="false" ht="12.8" hidden="false" customHeight="false" outlineLevel="0" collapsed="false">
      <c r="A647" s="6" t="n">
        <v>32155</v>
      </c>
      <c r="B647" s="7" t="n">
        <v>289600</v>
      </c>
      <c r="C647" s="8" t="n">
        <v>9.875</v>
      </c>
      <c r="D647" s="8" t="n">
        <v>9.25</v>
      </c>
      <c r="E647" s="8" t="n">
        <v>9.625</v>
      </c>
    </row>
    <row r="648" customFormat="false" ht="12.8" hidden="false" customHeight="false" outlineLevel="0" collapsed="false">
      <c r="A648" s="6" t="n">
        <v>32156</v>
      </c>
      <c r="B648" s="7" t="n">
        <v>98200</v>
      </c>
      <c r="C648" s="8" t="n">
        <v>9.875</v>
      </c>
      <c r="D648" s="8" t="n">
        <v>9.375</v>
      </c>
      <c r="E648" s="8" t="n">
        <v>9.5</v>
      </c>
    </row>
    <row r="649" customFormat="false" ht="12.8" hidden="false" customHeight="false" outlineLevel="0" collapsed="false">
      <c r="A649" s="6" t="n">
        <v>32157</v>
      </c>
      <c r="B649" s="7" t="n">
        <v>340800</v>
      </c>
      <c r="C649" s="8" t="n">
        <v>10.0625</v>
      </c>
      <c r="D649" s="8" t="n">
        <v>9.25</v>
      </c>
      <c r="E649" s="8" t="n">
        <v>9.25</v>
      </c>
    </row>
    <row r="650" customFormat="false" ht="12.8" hidden="false" customHeight="false" outlineLevel="0" collapsed="false">
      <c r="A650" s="6" t="n">
        <v>32160</v>
      </c>
      <c r="B650" s="7" t="n">
        <v>148200</v>
      </c>
      <c r="C650" s="8" t="n">
        <v>9.5</v>
      </c>
      <c r="D650" s="8" t="n">
        <v>9</v>
      </c>
      <c r="E650" s="8" t="n">
        <v>9.25</v>
      </c>
    </row>
    <row r="651" customFormat="false" ht="12.8" hidden="false" customHeight="false" outlineLevel="0" collapsed="false">
      <c r="A651" s="6" t="n">
        <v>32161</v>
      </c>
      <c r="B651" s="7" t="n">
        <v>248000</v>
      </c>
      <c r="C651" s="8" t="n">
        <v>9.25</v>
      </c>
      <c r="D651" s="8" t="n">
        <v>8.875</v>
      </c>
      <c r="E651" s="8" t="n">
        <v>9.125</v>
      </c>
    </row>
    <row r="652" customFormat="false" ht="12.8" hidden="false" customHeight="false" outlineLevel="0" collapsed="false">
      <c r="A652" s="6" t="n">
        <v>32162</v>
      </c>
      <c r="B652" s="7" t="n">
        <v>789400</v>
      </c>
      <c r="C652" s="8" t="n">
        <v>9</v>
      </c>
      <c r="D652" s="8" t="n">
        <v>8</v>
      </c>
      <c r="E652" s="8" t="n">
        <v>8.375</v>
      </c>
    </row>
    <row r="653" customFormat="false" ht="12.8" hidden="false" customHeight="false" outlineLevel="0" collapsed="false">
      <c r="A653" s="6" t="n">
        <v>32163</v>
      </c>
      <c r="B653" s="7" t="n">
        <v>604800</v>
      </c>
      <c r="C653" s="8" t="n">
        <v>8.75</v>
      </c>
      <c r="D653" s="8" t="n">
        <v>8.375</v>
      </c>
      <c r="E653" s="8" t="n">
        <v>8.75</v>
      </c>
    </row>
    <row r="654" customFormat="false" ht="12.8" hidden="false" customHeight="false" outlineLevel="0" collapsed="false">
      <c r="A654" s="6" t="n">
        <v>32164</v>
      </c>
      <c r="B654" s="7" t="n">
        <v>175400</v>
      </c>
      <c r="C654" s="8" t="n">
        <v>9.125</v>
      </c>
      <c r="D654" s="8" t="n">
        <v>8.75</v>
      </c>
      <c r="E654" s="8" t="n">
        <v>9.125</v>
      </c>
    </row>
    <row r="655" customFormat="false" ht="12.8" hidden="false" customHeight="false" outlineLevel="0" collapsed="false">
      <c r="A655" s="6" t="n">
        <v>32167</v>
      </c>
      <c r="B655" s="7" t="n">
        <v>655200</v>
      </c>
      <c r="C655" s="8" t="n">
        <v>9.5</v>
      </c>
      <c r="D655" s="8" t="n">
        <v>9</v>
      </c>
      <c r="E655" s="8" t="n">
        <v>9.5</v>
      </c>
    </row>
    <row r="656" customFormat="false" ht="12.8" hidden="false" customHeight="false" outlineLevel="0" collapsed="false">
      <c r="A656" s="6" t="n">
        <v>32168</v>
      </c>
      <c r="B656" s="7" t="n">
        <v>113000</v>
      </c>
      <c r="C656" s="8" t="n">
        <v>9.5</v>
      </c>
      <c r="D656" s="8" t="n">
        <v>9</v>
      </c>
      <c r="E656" s="8" t="n">
        <v>9</v>
      </c>
    </row>
    <row r="657" customFormat="false" ht="12.8" hidden="false" customHeight="false" outlineLevel="0" collapsed="false">
      <c r="A657" s="6" t="n">
        <v>32169</v>
      </c>
      <c r="B657" s="7" t="n">
        <v>86800</v>
      </c>
      <c r="C657" s="8" t="n">
        <v>9.25</v>
      </c>
      <c r="D657" s="8" t="n">
        <v>9</v>
      </c>
      <c r="E657" s="8" t="n">
        <v>9.125</v>
      </c>
    </row>
    <row r="658" customFormat="false" ht="12.8" hidden="false" customHeight="false" outlineLevel="0" collapsed="false">
      <c r="A658" s="6" t="n">
        <v>32170</v>
      </c>
      <c r="B658" s="7" t="n">
        <v>59400</v>
      </c>
      <c r="C658" s="8" t="n">
        <v>9.375</v>
      </c>
      <c r="D658" s="8" t="n">
        <v>9.125</v>
      </c>
      <c r="E658" s="8" t="n">
        <v>9.125</v>
      </c>
    </row>
    <row r="659" customFormat="false" ht="12.8" hidden="false" customHeight="false" outlineLevel="0" collapsed="false">
      <c r="A659" s="6" t="n">
        <v>32171</v>
      </c>
      <c r="B659" s="7" t="n">
        <v>208800</v>
      </c>
      <c r="C659" s="8" t="n">
        <v>9.375</v>
      </c>
      <c r="D659" s="8" t="n">
        <v>9.125</v>
      </c>
      <c r="E659" s="8" t="n">
        <v>9.375</v>
      </c>
    </row>
    <row r="660" customFormat="false" ht="12.8" hidden="false" customHeight="false" outlineLevel="0" collapsed="false">
      <c r="A660" s="6" t="n">
        <v>32174</v>
      </c>
      <c r="B660" s="7" t="n">
        <v>279000</v>
      </c>
      <c r="C660" s="8" t="n">
        <v>9.5</v>
      </c>
      <c r="D660" s="8" t="n">
        <v>9.125</v>
      </c>
      <c r="E660" s="8" t="n">
        <v>9.375</v>
      </c>
    </row>
    <row r="661" customFormat="false" ht="12.8" hidden="false" customHeight="false" outlineLevel="0" collapsed="false">
      <c r="A661" s="6" t="n">
        <v>32175</v>
      </c>
      <c r="B661" s="7" t="n">
        <v>190000</v>
      </c>
      <c r="C661" s="8" t="n">
        <v>9.375</v>
      </c>
      <c r="D661" s="8" t="n">
        <v>9</v>
      </c>
      <c r="E661" s="8" t="n">
        <v>9.125</v>
      </c>
    </row>
    <row r="662" customFormat="false" ht="12.8" hidden="false" customHeight="false" outlineLevel="0" collapsed="false">
      <c r="A662" s="6" t="n">
        <v>32176</v>
      </c>
      <c r="B662" s="7" t="n">
        <v>354800</v>
      </c>
      <c r="C662" s="8" t="n">
        <v>9.125</v>
      </c>
      <c r="D662" s="8" t="n">
        <v>8.375</v>
      </c>
      <c r="E662" s="8" t="n">
        <v>8.5</v>
      </c>
    </row>
    <row r="663" customFormat="false" ht="12.8" hidden="false" customHeight="false" outlineLevel="0" collapsed="false">
      <c r="A663" s="6" t="n">
        <v>32177</v>
      </c>
      <c r="B663" s="7" t="n">
        <v>226000</v>
      </c>
      <c r="C663" s="8" t="n">
        <v>8.625</v>
      </c>
      <c r="D663" s="8" t="n">
        <v>8.375</v>
      </c>
      <c r="E663" s="8" t="n">
        <v>8.625</v>
      </c>
    </row>
    <row r="664" customFormat="false" ht="12.8" hidden="false" customHeight="false" outlineLevel="0" collapsed="false">
      <c r="A664" s="6" t="n">
        <v>32178</v>
      </c>
      <c r="B664" s="7" t="n">
        <v>223600</v>
      </c>
      <c r="C664" s="8" t="n">
        <v>9</v>
      </c>
      <c r="D664" s="8" t="n">
        <v>8.625</v>
      </c>
      <c r="E664" s="8" t="n">
        <v>8.75</v>
      </c>
    </row>
    <row r="665" customFormat="false" ht="12.8" hidden="false" customHeight="false" outlineLevel="0" collapsed="false">
      <c r="A665" s="6" t="n">
        <v>32181</v>
      </c>
      <c r="B665" s="7" t="n">
        <v>234400</v>
      </c>
      <c r="C665" s="8" t="n">
        <v>8.875</v>
      </c>
      <c r="D665" s="8" t="n">
        <v>8.5</v>
      </c>
      <c r="E665" s="8" t="n">
        <v>8.625</v>
      </c>
    </row>
    <row r="666" customFormat="false" ht="12.8" hidden="false" customHeight="false" outlineLevel="0" collapsed="false">
      <c r="A666" s="6" t="n">
        <v>32182</v>
      </c>
      <c r="B666" s="7" t="n">
        <v>142800</v>
      </c>
      <c r="C666" s="8" t="n">
        <v>8.625</v>
      </c>
      <c r="D666" s="8" t="n">
        <v>8.375</v>
      </c>
      <c r="E666" s="8" t="n">
        <v>8.625</v>
      </c>
    </row>
    <row r="667" customFormat="false" ht="12.8" hidden="false" customHeight="false" outlineLevel="0" collapsed="false">
      <c r="A667" s="6" t="n">
        <v>32183</v>
      </c>
      <c r="B667" s="7" t="n">
        <v>268200</v>
      </c>
      <c r="C667" s="8" t="n">
        <v>9</v>
      </c>
      <c r="D667" s="8" t="n">
        <v>8.5</v>
      </c>
      <c r="E667" s="8" t="n">
        <v>8.875</v>
      </c>
    </row>
    <row r="668" customFormat="false" ht="12.8" hidden="false" customHeight="false" outlineLevel="0" collapsed="false">
      <c r="A668" s="6" t="n">
        <v>32184</v>
      </c>
      <c r="B668" s="7" t="n">
        <v>183400</v>
      </c>
      <c r="C668" s="8" t="n">
        <v>9.25</v>
      </c>
      <c r="D668" s="8" t="n">
        <v>8.75</v>
      </c>
      <c r="E668" s="8" t="n">
        <v>9.125</v>
      </c>
    </row>
    <row r="669" customFormat="false" ht="12.8" hidden="false" customHeight="false" outlineLevel="0" collapsed="false">
      <c r="A669" s="6" t="n">
        <v>32185</v>
      </c>
      <c r="B669" s="7" t="n">
        <v>200200</v>
      </c>
      <c r="C669" s="8" t="n">
        <v>9.75</v>
      </c>
      <c r="D669" s="8" t="n">
        <v>9.125</v>
      </c>
      <c r="E669" s="8" t="n">
        <v>9.5</v>
      </c>
      <c r="F669" s="2" t="s">
        <v>63</v>
      </c>
    </row>
    <row r="670" customFormat="false" ht="12.8" hidden="false" customHeight="false" outlineLevel="0" collapsed="false">
      <c r="A670" s="6" t="n">
        <v>32189</v>
      </c>
      <c r="B670" s="7" t="n">
        <v>315800</v>
      </c>
      <c r="C670" s="8" t="n">
        <v>10.125</v>
      </c>
      <c r="D670" s="8" t="n">
        <v>9.375</v>
      </c>
      <c r="E670" s="8" t="n">
        <v>10</v>
      </c>
    </row>
    <row r="671" customFormat="false" ht="12.8" hidden="false" customHeight="false" outlineLevel="0" collapsed="false">
      <c r="A671" s="6" t="n">
        <v>32190</v>
      </c>
      <c r="B671" s="7" t="n">
        <v>306400</v>
      </c>
      <c r="C671" s="8" t="n">
        <v>10.5</v>
      </c>
      <c r="D671" s="8" t="n">
        <v>9.625</v>
      </c>
      <c r="E671" s="8" t="n">
        <v>9.625</v>
      </c>
    </row>
    <row r="672" customFormat="false" ht="12.8" hidden="false" customHeight="false" outlineLevel="0" collapsed="false">
      <c r="A672" s="6" t="n">
        <v>32191</v>
      </c>
      <c r="B672" s="7" t="n">
        <v>304600</v>
      </c>
      <c r="C672" s="8" t="n">
        <v>9.875</v>
      </c>
      <c r="D672" s="8" t="n">
        <v>9.5</v>
      </c>
      <c r="E672" s="8" t="n">
        <v>9.5</v>
      </c>
    </row>
    <row r="673" customFormat="false" ht="12.8" hidden="false" customHeight="false" outlineLevel="0" collapsed="false">
      <c r="A673" s="6" t="n">
        <v>32192</v>
      </c>
      <c r="B673" s="7" t="n">
        <v>1295400</v>
      </c>
      <c r="C673" s="8" t="n">
        <v>11.125</v>
      </c>
      <c r="D673" s="8" t="n">
        <v>10.125</v>
      </c>
      <c r="E673" s="8" t="n">
        <v>10.875</v>
      </c>
      <c r="F673" s="2" t="s">
        <v>64</v>
      </c>
    </row>
    <row r="674" customFormat="false" ht="12.8" hidden="false" customHeight="false" outlineLevel="0" collapsed="false">
      <c r="A674" s="6" t="n">
        <v>32195</v>
      </c>
      <c r="B674" s="7" t="n">
        <v>825400</v>
      </c>
      <c r="C674" s="8" t="n">
        <v>11.125</v>
      </c>
      <c r="D674" s="8" t="n">
        <v>10.875</v>
      </c>
      <c r="E674" s="8" t="n">
        <v>11.125</v>
      </c>
      <c r="F674" s="2" t="s">
        <v>65</v>
      </c>
    </row>
    <row r="675" customFormat="false" ht="12.8" hidden="false" customHeight="false" outlineLevel="0" collapsed="false">
      <c r="A675" s="6" t="n">
        <v>32196</v>
      </c>
      <c r="B675" s="7" t="n">
        <v>594600</v>
      </c>
      <c r="C675" s="8" t="n">
        <v>11.125</v>
      </c>
      <c r="D675" s="8" t="n">
        <v>10.75</v>
      </c>
      <c r="E675" s="8" t="n">
        <v>11</v>
      </c>
    </row>
    <row r="676" customFormat="false" ht="12.8" hidden="false" customHeight="false" outlineLevel="0" collapsed="false">
      <c r="A676" s="6" t="n">
        <v>32197</v>
      </c>
      <c r="B676" s="7" t="n">
        <v>216600</v>
      </c>
      <c r="C676" s="8" t="n">
        <v>11.25</v>
      </c>
      <c r="D676" s="8" t="n">
        <v>11</v>
      </c>
      <c r="E676" s="8" t="n">
        <v>11.125</v>
      </c>
    </row>
    <row r="677" customFormat="false" ht="12.8" hidden="false" customHeight="false" outlineLevel="0" collapsed="false">
      <c r="A677" s="6" t="n">
        <v>32198</v>
      </c>
      <c r="B677" s="7" t="n">
        <v>478200</v>
      </c>
      <c r="C677" s="8" t="n">
        <v>11.5</v>
      </c>
      <c r="D677" s="8" t="n">
        <v>11</v>
      </c>
      <c r="E677" s="8" t="n">
        <v>11.25</v>
      </c>
    </row>
    <row r="678" customFormat="false" ht="12.8" hidden="false" customHeight="false" outlineLevel="0" collapsed="false">
      <c r="A678" s="6" t="n">
        <v>32199</v>
      </c>
      <c r="B678" s="7" t="n">
        <v>132400</v>
      </c>
      <c r="C678" s="8" t="n">
        <v>11.375</v>
      </c>
      <c r="D678" s="8" t="n">
        <v>10.875</v>
      </c>
      <c r="E678" s="8" t="n">
        <v>10.9375</v>
      </c>
    </row>
    <row r="679" customFormat="false" ht="12.8" hidden="false" customHeight="false" outlineLevel="0" collapsed="false">
      <c r="A679" s="6" t="n">
        <v>32202</v>
      </c>
      <c r="B679" s="7" t="n">
        <v>349600</v>
      </c>
      <c r="C679" s="8" t="n">
        <v>11.375</v>
      </c>
      <c r="D679" s="8" t="n">
        <v>11.0625</v>
      </c>
      <c r="E679" s="8" t="n">
        <v>11.375</v>
      </c>
    </row>
    <row r="680" customFormat="false" ht="12.8" hidden="false" customHeight="false" outlineLevel="0" collapsed="false">
      <c r="A680" s="6" t="n">
        <v>32203</v>
      </c>
      <c r="B680" s="7" t="n">
        <v>259000</v>
      </c>
      <c r="C680" s="8" t="n">
        <v>11.5</v>
      </c>
      <c r="D680" s="8" t="n">
        <v>11.125</v>
      </c>
      <c r="E680" s="8" t="n">
        <v>11.25</v>
      </c>
    </row>
    <row r="681" customFormat="false" ht="12.8" hidden="false" customHeight="false" outlineLevel="0" collapsed="false">
      <c r="A681" s="6" t="n">
        <v>32204</v>
      </c>
      <c r="B681" s="7" t="n">
        <v>509000</v>
      </c>
      <c r="C681" s="8" t="n">
        <v>11.75</v>
      </c>
      <c r="D681" s="8" t="n">
        <v>11.125</v>
      </c>
      <c r="E681" s="8" t="n">
        <v>11.5</v>
      </c>
      <c r="F681" s="2" t="s">
        <v>66</v>
      </c>
    </row>
    <row r="682" customFormat="false" ht="12.8" hidden="false" customHeight="false" outlineLevel="0" collapsed="false">
      <c r="A682" s="6" t="n">
        <v>32205</v>
      </c>
      <c r="B682" s="7" t="n">
        <v>1406600</v>
      </c>
      <c r="C682" s="8" t="n">
        <v>12.125</v>
      </c>
      <c r="D682" s="8" t="n">
        <v>11.5</v>
      </c>
      <c r="E682" s="8" t="n">
        <v>12</v>
      </c>
    </row>
    <row r="683" customFormat="false" ht="12.8" hidden="false" customHeight="false" outlineLevel="0" collapsed="false">
      <c r="A683" s="6" t="n">
        <v>32206</v>
      </c>
      <c r="B683" s="7" t="n">
        <v>350000</v>
      </c>
      <c r="C683" s="8" t="n">
        <v>12.125</v>
      </c>
      <c r="D683" s="8" t="n">
        <v>11.875</v>
      </c>
      <c r="E683" s="8" t="n">
        <v>12.125</v>
      </c>
    </row>
    <row r="684" customFormat="false" ht="12.8" hidden="false" customHeight="false" outlineLevel="0" collapsed="false">
      <c r="A684" s="6" t="n">
        <v>32209</v>
      </c>
      <c r="B684" s="7" t="n">
        <v>350000</v>
      </c>
      <c r="C684" s="8" t="n">
        <v>12.375</v>
      </c>
      <c r="D684" s="8" t="n">
        <v>12</v>
      </c>
      <c r="E684" s="8" t="n">
        <v>12.375</v>
      </c>
      <c r="F684" s="2" t="s">
        <v>67</v>
      </c>
    </row>
    <row r="685" customFormat="false" ht="12.8" hidden="false" customHeight="false" outlineLevel="0" collapsed="false">
      <c r="A685" s="6" t="n">
        <v>32210</v>
      </c>
      <c r="B685" s="7" t="n">
        <v>910400</v>
      </c>
      <c r="C685" s="8" t="n">
        <v>12.625</v>
      </c>
      <c r="D685" s="8" t="n">
        <v>12.25</v>
      </c>
      <c r="E685" s="8" t="n">
        <v>12.375</v>
      </c>
    </row>
    <row r="686" customFormat="false" ht="12.8" hidden="false" customHeight="false" outlineLevel="0" collapsed="false">
      <c r="A686" s="6" t="n">
        <v>32211</v>
      </c>
      <c r="B686" s="7" t="n">
        <v>628400</v>
      </c>
      <c r="C686" s="8" t="n">
        <v>12.75</v>
      </c>
      <c r="D686" s="8" t="n">
        <v>12.375</v>
      </c>
      <c r="E686" s="8" t="n">
        <v>12.625</v>
      </c>
    </row>
    <row r="687" customFormat="false" ht="12.8" hidden="false" customHeight="false" outlineLevel="0" collapsed="false">
      <c r="A687" s="6" t="n">
        <v>32212</v>
      </c>
      <c r="B687" s="7" t="n">
        <v>982800</v>
      </c>
      <c r="C687" s="8" t="n">
        <v>13</v>
      </c>
      <c r="D687" s="8" t="n">
        <v>12</v>
      </c>
      <c r="E687" s="8" t="n">
        <v>12.125</v>
      </c>
    </row>
    <row r="688" customFormat="false" ht="12.8" hidden="false" customHeight="false" outlineLevel="0" collapsed="false">
      <c r="A688" s="6" t="n">
        <v>32213</v>
      </c>
      <c r="B688" s="7" t="n">
        <v>390400</v>
      </c>
      <c r="C688" s="8" t="n">
        <v>12.125</v>
      </c>
      <c r="D688" s="8" t="n">
        <v>11.75</v>
      </c>
      <c r="E688" s="8" t="n">
        <v>12.125</v>
      </c>
      <c r="F688" s="2" t="s">
        <v>68</v>
      </c>
    </row>
    <row r="689" customFormat="false" ht="12.8" hidden="false" customHeight="false" outlineLevel="0" collapsed="false">
      <c r="A689" s="6" t="n">
        <v>32216</v>
      </c>
      <c r="B689" s="7" t="n">
        <v>192000</v>
      </c>
      <c r="C689" s="8" t="n">
        <v>12.5</v>
      </c>
      <c r="D689" s="8" t="n">
        <v>12</v>
      </c>
      <c r="E689" s="8" t="n">
        <v>12.375</v>
      </c>
      <c r="F689" s="1"/>
    </row>
    <row r="690" customFormat="false" ht="12.8" hidden="false" customHeight="false" outlineLevel="0" collapsed="false">
      <c r="A690" s="6" t="n">
        <v>32217</v>
      </c>
      <c r="B690" s="7" t="n">
        <v>184200</v>
      </c>
      <c r="C690" s="8" t="n">
        <v>12.375</v>
      </c>
      <c r="D690" s="8" t="n">
        <v>12.125</v>
      </c>
      <c r="E690" s="8" t="n">
        <v>12.125</v>
      </c>
    </row>
    <row r="691" customFormat="false" ht="12.8" hidden="false" customHeight="false" outlineLevel="0" collapsed="false">
      <c r="A691" s="6" t="n">
        <v>32218</v>
      </c>
      <c r="B691" s="7" t="n">
        <v>369600</v>
      </c>
      <c r="C691" s="8" t="n">
        <v>12.75</v>
      </c>
      <c r="D691" s="8" t="n">
        <v>12.125</v>
      </c>
      <c r="E691" s="8" t="n">
        <v>12.5</v>
      </c>
    </row>
    <row r="692" customFormat="false" ht="12.8" hidden="false" customHeight="false" outlineLevel="0" collapsed="false">
      <c r="A692" s="6" t="n">
        <v>32219</v>
      </c>
      <c r="B692" s="7" t="n">
        <v>784800</v>
      </c>
      <c r="C692" s="8" t="n">
        <v>13.125</v>
      </c>
      <c r="D692" s="8" t="n">
        <v>12.625</v>
      </c>
      <c r="E692" s="8" t="n">
        <v>12.875</v>
      </c>
    </row>
    <row r="693" customFormat="false" ht="12.8" hidden="false" customHeight="false" outlineLevel="0" collapsed="false">
      <c r="A693" s="6" t="n">
        <v>32220</v>
      </c>
      <c r="B693" s="7" t="n">
        <v>165000</v>
      </c>
      <c r="C693" s="8" t="n">
        <v>12.875</v>
      </c>
      <c r="D693" s="8" t="n">
        <v>12.25</v>
      </c>
      <c r="E693" s="8" t="n">
        <v>12.5</v>
      </c>
    </row>
    <row r="694" customFormat="false" ht="12.8" hidden="false" customHeight="false" outlineLevel="0" collapsed="false">
      <c r="A694" s="6" t="n">
        <v>32223</v>
      </c>
      <c r="B694" s="7" t="n">
        <v>385200</v>
      </c>
      <c r="C694" s="8" t="n">
        <v>12.5</v>
      </c>
      <c r="D694" s="8" t="n">
        <v>12.125</v>
      </c>
      <c r="E694" s="8" t="n">
        <v>12.375</v>
      </c>
    </row>
    <row r="695" customFormat="false" ht="12.8" hidden="false" customHeight="false" outlineLevel="0" collapsed="false">
      <c r="A695" s="6" t="n">
        <v>32224</v>
      </c>
      <c r="B695" s="7" t="n">
        <v>313200</v>
      </c>
      <c r="C695" s="8" t="n">
        <v>12.5</v>
      </c>
      <c r="D695" s="8" t="n">
        <v>12.25</v>
      </c>
      <c r="E695" s="8" t="n">
        <v>12.5</v>
      </c>
    </row>
    <row r="696" customFormat="false" ht="12.8" hidden="false" customHeight="false" outlineLevel="0" collapsed="false">
      <c r="A696" s="6" t="n">
        <v>32225</v>
      </c>
      <c r="B696" s="7" t="n">
        <v>270400</v>
      </c>
      <c r="C696" s="8" t="n">
        <v>12.5</v>
      </c>
      <c r="D696" s="8" t="n">
        <v>12</v>
      </c>
      <c r="E696" s="8" t="n">
        <v>12.375</v>
      </c>
    </row>
    <row r="697" customFormat="false" ht="12.8" hidden="false" customHeight="false" outlineLevel="0" collapsed="false">
      <c r="A697" s="6" t="n">
        <v>32226</v>
      </c>
      <c r="B697" s="7" t="n">
        <v>473200</v>
      </c>
      <c r="C697" s="8" t="n">
        <v>12.125</v>
      </c>
      <c r="D697" s="8" t="n">
        <v>11.625</v>
      </c>
      <c r="E697" s="8" t="n">
        <v>11.875</v>
      </c>
    </row>
    <row r="698" customFormat="false" ht="12.8" hidden="false" customHeight="false" outlineLevel="0" collapsed="false">
      <c r="A698" s="6" t="n">
        <v>32227</v>
      </c>
      <c r="B698" s="7" t="n">
        <v>256400</v>
      </c>
      <c r="C698" s="8" t="n">
        <v>11.875</v>
      </c>
      <c r="D698" s="8" t="n">
        <v>11.5</v>
      </c>
      <c r="E698" s="8" t="n">
        <v>11.5</v>
      </c>
    </row>
    <row r="699" customFormat="false" ht="12.8" hidden="false" customHeight="false" outlineLevel="0" collapsed="false">
      <c r="A699" s="6" t="n">
        <v>32230</v>
      </c>
      <c r="B699" s="7" t="n">
        <v>465000</v>
      </c>
      <c r="C699" s="8" t="n">
        <v>11.75</v>
      </c>
      <c r="D699" s="8" t="n">
        <v>11.125</v>
      </c>
      <c r="E699" s="8" t="n">
        <v>11.75</v>
      </c>
    </row>
    <row r="700" customFormat="false" ht="12.8" hidden="false" customHeight="false" outlineLevel="0" collapsed="false">
      <c r="A700" s="6" t="n">
        <v>32231</v>
      </c>
      <c r="B700" s="7" t="n">
        <v>266800</v>
      </c>
      <c r="C700" s="8" t="n">
        <v>12.375</v>
      </c>
      <c r="D700" s="8" t="n">
        <v>11.75</v>
      </c>
      <c r="E700" s="8" t="n">
        <v>12.125</v>
      </c>
    </row>
    <row r="701" customFormat="false" ht="12.8" hidden="false" customHeight="false" outlineLevel="0" collapsed="false">
      <c r="A701" s="6" t="n">
        <v>32232</v>
      </c>
      <c r="B701" s="7" t="n">
        <v>177600</v>
      </c>
      <c r="C701" s="8" t="n">
        <v>12.25</v>
      </c>
      <c r="D701" s="8" t="n">
        <v>11.625</v>
      </c>
      <c r="E701" s="8" t="n">
        <v>11.625</v>
      </c>
    </row>
    <row r="702" customFormat="false" ht="12.8" hidden="false" customHeight="false" outlineLevel="0" collapsed="false">
      <c r="A702" s="6" t="n">
        <v>32233</v>
      </c>
      <c r="B702" s="7" t="n">
        <v>373200</v>
      </c>
      <c r="C702" s="8" t="n">
        <v>11.75</v>
      </c>
      <c r="D702" s="8" t="n">
        <v>11.25</v>
      </c>
      <c r="E702" s="8" t="n">
        <v>11.625</v>
      </c>
    </row>
    <row r="703" customFormat="false" ht="12.8" hidden="false" customHeight="false" outlineLevel="0" collapsed="false">
      <c r="A703" s="6" t="n">
        <v>32237</v>
      </c>
      <c r="B703" s="7" t="n">
        <v>131000</v>
      </c>
      <c r="C703" s="8" t="n">
        <v>11.75</v>
      </c>
      <c r="D703" s="8" t="n">
        <v>11.375</v>
      </c>
      <c r="E703" s="8" t="n">
        <v>11.5</v>
      </c>
    </row>
    <row r="704" customFormat="false" ht="12.8" hidden="false" customHeight="false" outlineLevel="0" collapsed="false">
      <c r="A704" s="6" t="n">
        <v>32238</v>
      </c>
      <c r="B704" s="7" t="n">
        <v>355800</v>
      </c>
      <c r="C704" s="8" t="n">
        <v>11.875</v>
      </c>
      <c r="D704" s="8" t="n">
        <v>11.375</v>
      </c>
      <c r="E704" s="8" t="n">
        <v>11.875</v>
      </c>
    </row>
    <row r="705" customFormat="false" ht="12.8" hidden="false" customHeight="false" outlineLevel="0" collapsed="false">
      <c r="A705" s="6" t="n">
        <v>32239</v>
      </c>
      <c r="B705" s="7" t="n">
        <v>841200</v>
      </c>
      <c r="C705" s="8" t="n">
        <v>12.875</v>
      </c>
      <c r="D705" s="8" t="n">
        <v>11.75</v>
      </c>
      <c r="E705" s="8" t="n">
        <v>12.875</v>
      </c>
    </row>
    <row r="706" customFormat="false" ht="12.8" hidden="false" customHeight="false" outlineLevel="0" collapsed="false">
      <c r="A706" s="6" t="n">
        <v>32240</v>
      </c>
      <c r="B706" s="7" t="n">
        <v>1346600</v>
      </c>
      <c r="C706" s="8" t="n">
        <v>14</v>
      </c>
      <c r="D706" s="8" t="n">
        <v>12.5</v>
      </c>
      <c r="E706" s="8" t="n">
        <v>13.625</v>
      </c>
      <c r="F706" s="2" t="s">
        <v>69</v>
      </c>
    </row>
    <row r="707" customFormat="false" ht="12.8" hidden="false" customHeight="false" outlineLevel="0" collapsed="false">
      <c r="A707" s="6" t="n">
        <v>32241</v>
      </c>
      <c r="B707" s="7" t="n">
        <v>715000</v>
      </c>
      <c r="C707" s="8" t="n">
        <v>14</v>
      </c>
      <c r="D707" s="8" t="n">
        <v>13.5</v>
      </c>
      <c r="E707" s="8" t="n">
        <v>13.75</v>
      </c>
      <c r="F707" s="2" t="s">
        <v>70</v>
      </c>
    </row>
    <row r="708" customFormat="false" ht="12.8" hidden="false" customHeight="false" outlineLevel="0" collapsed="false">
      <c r="A708" s="6" t="n">
        <v>32244</v>
      </c>
      <c r="B708" s="7" t="n">
        <v>752400</v>
      </c>
      <c r="C708" s="8" t="n">
        <v>14.25</v>
      </c>
      <c r="D708" s="8" t="n">
        <v>13.625</v>
      </c>
      <c r="E708" s="8" t="n">
        <v>14.125</v>
      </c>
    </row>
    <row r="709" customFormat="false" ht="12.8" hidden="false" customHeight="false" outlineLevel="0" collapsed="false">
      <c r="A709" s="6" t="n">
        <v>32245</v>
      </c>
      <c r="B709" s="7" t="n">
        <v>685400</v>
      </c>
      <c r="C709" s="8" t="n">
        <v>14.25</v>
      </c>
      <c r="D709" s="8" t="n">
        <v>14</v>
      </c>
      <c r="E709" s="8" t="n">
        <v>14</v>
      </c>
    </row>
    <row r="710" customFormat="false" ht="12.8" hidden="false" customHeight="false" outlineLevel="0" collapsed="false">
      <c r="A710" s="6" t="n">
        <v>32246</v>
      </c>
      <c r="B710" s="7" t="n">
        <v>656600</v>
      </c>
      <c r="C710" s="8" t="n">
        <v>14.25</v>
      </c>
      <c r="D710" s="8" t="n">
        <v>13.75</v>
      </c>
      <c r="E710" s="8" t="n">
        <v>13.9375</v>
      </c>
    </row>
    <row r="711" customFormat="false" ht="12.8" hidden="false" customHeight="false" outlineLevel="0" collapsed="false">
      <c r="A711" s="6" t="n">
        <v>32247</v>
      </c>
      <c r="B711" s="7" t="n">
        <v>466000</v>
      </c>
      <c r="C711" s="8" t="n">
        <v>13.75</v>
      </c>
      <c r="D711" s="8" t="n">
        <v>12.6875</v>
      </c>
      <c r="E711" s="8" t="n">
        <v>12.75</v>
      </c>
    </row>
    <row r="712" customFormat="false" ht="12.8" hidden="false" customHeight="false" outlineLevel="0" collapsed="false">
      <c r="A712" s="6" t="n">
        <v>32248</v>
      </c>
      <c r="B712" s="7" t="n">
        <v>808000</v>
      </c>
      <c r="C712" s="8" t="n">
        <v>13.375</v>
      </c>
      <c r="D712" s="8" t="n">
        <v>12.125</v>
      </c>
      <c r="E712" s="8" t="n">
        <v>13.125</v>
      </c>
      <c r="F712" s="2" t="s">
        <v>71</v>
      </c>
    </row>
    <row r="713" customFormat="false" ht="12.8" hidden="false" customHeight="false" outlineLevel="0" collapsed="false">
      <c r="A713" s="6" t="n">
        <v>32251</v>
      </c>
      <c r="B713" s="7" t="n">
        <v>421200</v>
      </c>
      <c r="C713" s="8" t="n">
        <v>13.125</v>
      </c>
      <c r="D713" s="8" t="n">
        <v>12.75</v>
      </c>
      <c r="E713" s="8" t="n">
        <v>13.125</v>
      </c>
    </row>
    <row r="714" customFormat="false" ht="12.8" hidden="false" customHeight="false" outlineLevel="0" collapsed="false">
      <c r="A714" s="6" t="n">
        <v>32252</v>
      </c>
      <c r="B714" s="7" t="n">
        <v>400800</v>
      </c>
      <c r="C714" s="8" t="n">
        <v>13.625</v>
      </c>
      <c r="D714" s="8" t="n">
        <v>12.875</v>
      </c>
      <c r="E714" s="8" t="n">
        <v>12.875</v>
      </c>
    </row>
    <row r="715" customFormat="false" ht="12.8" hidden="false" customHeight="false" outlineLevel="0" collapsed="false">
      <c r="A715" s="6" t="n">
        <v>32253</v>
      </c>
      <c r="B715" s="7" t="n">
        <v>408000</v>
      </c>
      <c r="C715" s="8" t="n">
        <v>13.125</v>
      </c>
      <c r="D715" s="8" t="n">
        <v>12.75</v>
      </c>
      <c r="E715" s="8" t="n">
        <v>12.875</v>
      </c>
    </row>
    <row r="716" customFormat="false" ht="12.8" hidden="false" customHeight="false" outlineLevel="0" collapsed="false">
      <c r="A716" s="6" t="n">
        <v>32254</v>
      </c>
      <c r="B716" s="7" t="n">
        <v>452600</v>
      </c>
      <c r="C716" s="8" t="n">
        <v>13.375</v>
      </c>
      <c r="D716" s="8" t="n">
        <v>13</v>
      </c>
      <c r="E716" s="8" t="n">
        <v>13</v>
      </c>
      <c r="F716" s="2" t="s">
        <v>72</v>
      </c>
    </row>
    <row r="717" customFormat="false" ht="12.8" hidden="false" customHeight="false" outlineLevel="0" collapsed="false">
      <c r="A717" s="6" t="n">
        <v>32255</v>
      </c>
      <c r="B717" s="7" t="n">
        <v>342400</v>
      </c>
      <c r="C717" s="8" t="n">
        <v>13.125</v>
      </c>
      <c r="D717" s="8" t="n">
        <v>12.875</v>
      </c>
      <c r="E717" s="8" t="n">
        <v>13.125</v>
      </c>
    </row>
    <row r="718" customFormat="false" ht="12.8" hidden="false" customHeight="false" outlineLevel="0" collapsed="false">
      <c r="A718" s="6" t="n">
        <v>32258</v>
      </c>
      <c r="B718" s="7" t="n">
        <v>277000</v>
      </c>
      <c r="C718" s="8" t="n">
        <v>13.75</v>
      </c>
      <c r="D718" s="8" t="n">
        <v>13.125</v>
      </c>
      <c r="E718" s="8" t="n">
        <v>13.625</v>
      </c>
      <c r="F718" s="2" t="s">
        <v>73</v>
      </c>
    </row>
    <row r="719" customFormat="false" ht="12.8" hidden="false" customHeight="false" outlineLevel="0" collapsed="false">
      <c r="A719" s="6" t="n">
        <v>32259</v>
      </c>
      <c r="B719" s="7" t="n">
        <v>440400</v>
      </c>
      <c r="C719" s="8" t="n">
        <v>14.375</v>
      </c>
      <c r="D719" s="8" t="n">
        <v>13.5</v>
      </c>
      <c r="E719" s="8" t="n">
        <v>14.125</v>
      </c>
    </row>
    <row r="720" customFormat="false" ht="12.8" hidden="false" customHeight="false" outlineLevel="0" collapsed="false">
      <c r="A720" s="6" t="n">
        <v>32260</v>
      </c>
      <c r="B720" s="7" t="n">
        <v>404400</v>
      </c>
      <c r="C720" s="8" t="n">
        <v>14.75</v>
      </c>
      <c r="D720" s="8" t="n">
        <v>14.0625</v>
      </c>
      <c r="E720" s="8" t="n">
        <v>14.625</v>
      </c>
    </row>
    <row r="721" customFormat="false" ht="12.8" hidden="false" customHeight="false" outlineLevel="0" collapsed="false">
      <c r="A721" s="6" t="n">
        <v>32261</v>
      </c>
      <c r="B721" s="7" t="n">
        <v>318600</v>
      </c>
      <c r="C721" s="8" t="n">
        <v>14.75</v>
      </c>
      <c r="D721" s="8" t="n">
        <v>14.25</v>
      </c>
      <c r="E721" s="8" t="n">
        <v>14.625</v>
      </c>
    </row>
    <row r="722" customFormat="false" ht="12.8" hidden="false" customHeight="false" outlineLevel="0" collapsed="false">
      <c r="A722" s="6" t="n">
        <v>32262</v>
      </c>
      <c r="B722" s="7" t="n">
        <v>616600</v>
      </c>
      <c r="C722" s="8" t="n">
        <v>14.625</v>
      </c>
      <c r="D722" s="8" t="n">
        <v>13.875</v>
      </c>
      <c r="E722" s="8" t="n">
        <v>14.125</v>
      </c>
    </row>
    <row r="723" customFormat="false" ht="12.8" hidden="false" customHeight="false" outlineLevel="0" collapsed="false">
      <c r="A723" s="6" t="n">
        <v>32265</v>
      </c>
      <c r="B723" s="7" t="n">
        <v>254800</v>
      </c>
      <c r="C723" s="8" t="n">
        <v>14.25</v>
      </c>
      <c r="D723" s="8" t="n">
        <v>13.875</v>
      </c>
      <c r="E723" s="8" t="n">
        <v>14</v>
      </c>
    </row>
    <row r="724" customFormat="false" ht="12.8" hidden="false" customHeight="false" outlineLevel="0" collapsed="false">
      <c r="A724" s="6" t="n">
        <v>32266</v>
      </c>
      <c r="B724" s="7" t="n">
        <v>579800</v>
      </c>
      <c r="C724" s="8" t="n">
        <v>14.75</v>
      </c>
      <c r="D724" s="8" t="n">
        <v>14</v>
      </c>
      <c r="E724" s="8" t="n">
        <v>14.625</v>
      </c>
      <c r="F724" s="2" t="s">
        <v>74</v>
      </c>
    </row>
    <row r="725" customFormat="false" ht="12.8" hidden="false" customHeight="false" outlineLevel="0" collapsed="false">
      <c r="A725" s="6" t="n">
        <v>32267</v>
      </c>
      <c r="B725" s="7" t="n">
        <v>571800</v>
      </c>
      <c r="C725" s="8" t="n">
        <v>15.125</v>
      </c>
      <c r="D725" s="8" t="n">
        <v>14.625</v>
      </c>
      <c r="E725" s="8" t="n">
        <v>14.875</v>
      </c>
    </row>
    <row r="726" customFormat="false" ht="12.8" hidden="false" customHeight="false" outlineLevel="0" collapsed="false">
      <c r="A726" s="6" t="n">
        <v>32268</v>
      </c>
      <c r="B726" s="7" t="n">
        <v>498600</v>
      </c>
      <c r="C726" s="8" t="n">
        <v>14.75</v>
      </c>
      <c r="D726" s="8" t="n">
        <v>14.5</v>
      </c>
      <c r="E726" s="8" t="n">
        <v>14.5</v>
      </c>
    </row>
    <row r="727" customFormat="false" ht="12.8" hidden="false" customHeight="false" outlineLevel="0" collapsed="false">
      <c r="A727" s="6" t="n">
        <v>32269</v>
      </c>
      <c r="B727" s="7" t="n">
        <v>269000</v>
      </c>
      <c r="C727" s="8" t="n">
        <v>14.75</v>
      </c>
      <c r="D727" s="8" t="n">
        <v>14.375</v>
      </c>
      <c r="E727" s="8" t="n">
        <v>14.625</v>
      </c>
    </row>
    <row r="728" customFormat="false" ht="12.8" hidden="false" customHeight="false" outlineLevel="0" collapsed="false">
      <c r="A728" s="6" t="n">
        <v>32272</v>
      </c>
      <c r="B728" s="7" t="n">
        <v>427000</v>
      </c>
      <c r="C728" s="8" t="n">
        <v>14.375</v>
      </c>
      <c r="D728" s="8" t="n">
        <v>13.875</v>
      </c>
      <c r="E728" s="8" t="n">
        <v>13.9375</v>
      </c>
    </row>
    <row r="729" customFormat="false" ht="12.8" hidden="false" customHeight="false" outlineLevel="0" collapsed="false">
      <c r="A729" s="6" t="n">
        <v>32273</v>
      </c>
      <c r="B729" s="7" t="n">
        <v>370200</v>
      </c>
      <c r="C729" s="8" t="n">
        <v>14</v>
      </c>
      <c r="D729" s="8" t="n">
        <v>13.5</v>
      </c>
      <c r="E729" s="8" t="n">
        <v>13.75</v>
      </c>
    </row>
    <row r="730" customFormat="false" ht="12.8" hidden="false" customHeight="false" outlineLevel="0" collapsed="false">
      <c r="A730" s="6" t="n">
        <v>32274</v>
      </c>
      <c r="B730" s="7" t="n">
        <v>852600</v>
      </c>
      <c r="C730" s="8" t="n">
        <v>13.5</v>
      </c>
      <c r="D730" s="8" t="n">
        <v>12.875</v>
      </c>
      <c r="E730" s="8" t="n">
        <v>13.25</v>
      </c>
    </row>
    <row r="731" customFormat="false" ht="12.8" hidden="false" customHeight="false" outlineLevel="0" collapsed="false">
      <c r="A731" s="6" t="n">
        <v>32275</v>
      </c>
      <c r="B731" s="7" t="n">
        <v>252200</v>
      </c>
      <c r="C731" s="8" t="n">
        <v>13.5</v>
      </c>
      <c r="D731" s="8" t="n">
        <v>13</v>
      </c>
      <c r="E731" s="8" t="n">
        <v>13.375</v>
      </c>
    </row>
    <row r="732" customFormat="false" ht="12.8" hidden="false" customHeight="false" outlineLevel="0" collapsed="false">
      <c r="A732" s="6" t="n">
        <v>32276</v>
      </c>
      <c r="B732" s="7" t="n">
        <v>267600</v>
      </c>
      <c r="C732" s="8" t="n">
        <v>14</v>
      </c>
      <c r="D732" s="8" t="n">
        <v>13.625</v>
      </c>
      <c r="E732" s="8" t="n">
        <v>13.75</v>
      </c>
    </row>
    <row r="733" customFormat="false" ht="12.8" hidden="false" customHeight="false" outlineLevel="0" collapsed="false">
      <c r="A733" s="6" t="n">
        <v>32279</v>
      </c>
      <c r="B733" s="7" t="n">
        <v>278400</v>
      </c>
      <c r="C733" s="8" t="n">
        <v>14.625</v>
      </c>
      <c r="D733" s="8" t="n">
        <v>13.9375</v>
      </c>
      <c r="E733" s="8" t="n">
        <v>14.5</v>
      </c>
    </row>
    <row r="734" customFormat="false" ht="12.8" hidden="false" customHeight="false" outlineLevel="0" collapsed="false">
      <c r="A734" s="6" t="n">
        <v>32280</v>
      </c>
      <c r="B734" s="7" t="n">
        <v>350400</v>
      </c>
      <c r="C734" s="8" t="n">
        <v>14.875</v>
      </c>
      <c r="D734" s="8" t="n">
        <v>13.875</v>
      </c>
      <c r="E734" s="8" t="n">
        <v>13.875</v>
      </c>
      <c r="F734" s="2" t="s">
        <v>75</v>
      </c>
    </row>
    <row r="735" customFormat="false" ht="12.8" hidden="false" customHeight="false" outlineLevel="0" collapsed="false">
      <c r="A735" s="6" t="n">
        <v>32281</v>
      </c>
      <c r="B735" s="7" t="n">
        <v>301400</v>
      </c>
      <c r="C735" s="8" t="n">
        <v>14.25</v>
      </c>
      <c r="D735" s="8" t="n">
        <v>13.375</v>
      </c>
      <c r="E735" s="8" t="n">
        <v>13.625</v>
      </c>
      <c r="F735" s="2" t="s">
        <v>76</v>
      </c>
    </row>
    <row r="736" customFormat="false" ht="12.8" hidden="false" customHeight="false" outlineLevel="0" collapsed="false">
      <c r="A736" s="6" t="n">
        <v>32282</v>
      </c>
      <c r="B736" s="7" t="n">
        <v>297200</v>
      </c>
      <c r="C736" s="8" t="n">
        <v>13.75</v>
      </c>
      <c r="D736" s="8" t="n">
        <v>13.25</v>
      </c>
      <c r="E736" s="8" t="n">
        <v>13.75</v>
      </c>
    </row>
    <row r="737" customFormat="false" ht="12.8" hidden="false" customHeight="false" outlineLevel="0" collapsed="false">
      <c r="A737" s="6" t="n">
        <v>32283</v>
      </c>
      <c r="B737" s="7" t="n">
        <v>184400</v>
      </c>
      <c r="C737" s="8" t="n">
        <v>13.875</v>
      </c>
      <c r="D737" s="8" t="n">
        <v>13.25</v>
      </c>
      <c r="E737" s="8" t="n">
        <v>13.375</v>
      </c>
    </row>
    <row r="738" customFormat="false" ht="12.8" hidden="false" customHeight="false" outlineLevel="0" collapsed="false">
      <c r="A738" s="6" t="n">
        <v>32286</v>
      </c>
      <c r="B738" s="7" t="n">
        <v>377000</v>
      </c>
      <c r="C738" s="8" t="n">
        <v>13.5</v>
      </c>
      <c r="D738" s="8" t="n">
        <v>12.75</v>
      </c>
      <c r="E738" s="8" t="n">
        <v>13</v>
      </c>
    </row>
    <row r="739" customFormat="false" ht="12.8" hidden="false" customHeight="false" outlineLevel="0" collapsed="false">
      <c r="A739" s="6" t="n">
        <v>32287</v>
      </c>
      <c r="B739" s="7" t="n">
        <v>523600</v>
      </c>
      <c r="C739" s="8" t="n">
        <v>13.375</v>
      </c>
      <c r="D739" s="8" t="n">
        <v>13</v>
      </c>
      <c r="E739" s="8" t="n">
        <v>13.25</v>
      </c>
    </row>
    <row r="740" customFormat="false" ht="12.8" hidden="false" customHeight="false" outlineLevel="0" collapsed="false">
      <c r="A740" s="6" t="n">
        <v>32288</v>
      </c>
      <c r="B740" s="7" t="n">
        <v>218000</v>
      </c>
      <c r="C740" s="8" t="n">
        <v>13.5</v>
      </c>
      <c r="D740" s="8" t="n">
        <v>13.375</v>
      </c>
      <c r="E740" s="8" t="n">
        <v>13.5</v>
      </c>
    </row>
    <row r="741" customFormat="false" ht="12.8" hidden="false" customHeight="false" outlineLevel="0" collapsed="false">
      <c r="A741" s="6" t="n">
        <v>32289</v>
      </c>
      <c r="B741" s="7" t="n">
        <v>88600</v>
      </c>
      <c r="C741" s="8" t="n">
        <v>13.75</v>
      </c>
      <c r="D741" s="8" t="n">
        <v>13.375</v>
      </c>
      <c r="E741" s="8" t="n">
        <v>13.625</v>
      </c>
    </row>
    <row r="742" customFormat="false" ht="12.8" hidden="false" customHeight="false" outlineLevel="0" collapsed="false">
      <c r="A742" s="6" t="n">
        <v>32290</v>
      </c>
      <c r="B742" s="7" t="n">
        <v>53200</v>
      </c>
      <c r="C742" s="8" t="n">
        <v>13.75</v>
      </c>
      <c r="D742" s="8" t="n">
        <v>13.5</v>
      </c>
      <c r="E742" s="8" t="n">
        <v>13.5</v>
      </c>
    </row>
    <row r="743" customFormat="false" ht="12.8" hidden="false" customHeight="false" outlineLevel="0" collapsed="false">
      <c r="A743" s="6" t="n">
        <v>32294</v>
      </c>
      <c r="B743" s="7" t="n">
        <v>269200</v>
      </c>
      <c r="C743" s="8" t="n">
        <v>14.125</v>
      </c>
      <c r="D743" s="8" t="n">
        <v>13.625</v>
      </c>
      <c r="E743" s="8" t="n">
        <v>14.125</v>
      </c>
    </row>
    <row r="744" customFormat="false" ht="12.8" hidden="false" customHeight="false" outlineLevel="0" collapsed="false">
      <c r="A744" s="6" t="n">
        <v>32295</v>
      </c>
      <c r="B744" s="7" t="n">
        <v>780200</v>
      </c>
      <c r="C744" s="8" t="n">
        <v>14.625</v>
      </c>
      <c r="D744" s="8" t="n">
        <v>14</v>
      </c>
      <c r="E744" s="8" t="n">
        <v>14.5</v>
      </c>
    </row>
    <row r="745" customFormat="false" ht="12.8" hidden="false" customHeight="false" outlineLevel="0" collapsed="false">
      <c r="A745" s="6" t="n">
        <v>32296</v>
      </c>
      <c r="B745" s="7" t="n">
        <v>573400</v>
      </c>
      <c r="C745" s="8" t="n">
        <v>14.875</v>
      </c>
      <c r="D745" s="8" t="n">
        <v>14.375</v>
      </c>
      <c r="E745" s="8" t="n">
        <v>14.375</v>
      </c>
    </row>
    <row r="746" customFormat="false" ht="12.8" hidden="false" customHeight="false" outlineLevel="0" collapsed="false">
      <c r="A746" s="6" t="n">
        <v>32297</v>
      </c>
      <c r="B746" s="7" t="n">
        <v>365800</v>
      </c>
      <c r="C746" s="8" t="n">
        <v>14.625</v>
      </c>
      <c r="D746" s="8" t="n">
        <v>14.25</v>
      </c>
      <c r="E746" s="8" t="n">
        <v>14.25</v>
      </c>
    </row>
    <row r="747" customFormat="false" ht="12.8" hidden="false" customHeight="false" outlineLevel="0" collapsed="false">
      <c r="A747" s="6" t="n">
        <v>32300</v>
      </c>
      <c r="B747" s="7" t="n">
        <v>291800</v>
      </c>
      <c r="C747" s="8" t="n">
        <v>14.75</v>
      </c>
      <c r="D747" s="8" t="n">
        <v>14.5</v>
      </c>
      <c r="E747" s="8" t="n">
        <v>14.75</v>
      </c>
      <c r="F747" s="2" t="s">
        <v>77</v>
      </c>
    </row>
    <row r="748" customFormat="false" ht="12.8" hidden="false" customHeight="false" outlineLevel="0" collapsed="false">
      <c r="A748" s="6" t="n">
        <v>32301</v>
      </c>
      <c r="B748" s="7" t="n">
        <v>758600</v>
      </c>
      <c r="C748" s="8" t="n">
        <v>15.25</v>
      </c>
      <c r="D748" s="8" t="n">
        <v>14.625</v>
      </c>
      <c r="E748" s="8" t="n">
        <v>14.875</v>
      </c>
      <c r="F748" s="2" t="s">
        <v>78</v>
      </c>
    </row>
    <row r="749" customFormat="false" ht="12.8" hidden="false" customHeight="false" outlineLevel="0" collapsed="false">
      <c r="A749" s="6" t="n">
        <v>32302</v>
      </c>
      <c r="B749" s="7" t="n">
        <v>723000</v>
      </c>
      <c r="C749" s="8" t="n">
        <v>15.625</v>
      </c>
      <c r="D749" s="8" t="n">
        <v>15</v>
      </c>
      <c r="E749" s="8" t="n">
        <v>15.375</v>
      </c>
    </row>
    <row r="750" customFormat="false" ht="12.8" hidden="false" customHeight="false" outlineLevel="0" collapsed="false">
      <c r="A750" s="6" t="n">
        <v>32303</v>
      </c>
      <c r="B750" s="7" t="n">
        <v>232600</v>
      </c>
      <c r="C750" s="8" t="n">
        <v>15.5</v>
      </c>
      <c r="D750" s="8" t="n">
        <v>15.125</v>
      </c>
      <c r="E750" s="8" t="n">
        <v>15.25</v>
      </c>
    </row>
    <row r="751" customFormat="false" ht="12.8" hidden="false" customHeight="false" outlineLevel="0" collapsed="false">
      <c r="A751" s="6" t="n">
        <v>32304</v>
      </c>
      <c r="B751" s="7" t="n">
        <v>382400</v>
      </c>
      <c r="C751" s="8" t="n">
        <v>15.5</v>
      </c>
      <c r="D751" s="8" t="n">
        <v>15.125</v>
      </c>
      <c r="E751" s="8" t="n">
        <v>15.125</v>
      </c>
      <c r="F751" s="2" t="s">
        <v>79</v>
      </c>
    </row>
    <row r="752" customFormat="false" ht="12.8" hidden="false" customHeight="false" outlineLevel="0" collapsed="false">
      <c r="A752" s="6" t="n">
        <v>32307</v>
      </c>
      <c r="B752" s="7" t="n">
        <v>243600</v>
      </c>
      <c r="C752" s="8" t="n">
        <v>15.25</v>
      </c>
      <c r="D752" s="8" t="n">
        <v>14.75</v>
      </c>
      <c r="E752" s="8" t="n">
        <v>14.75</v>
      </c>
    </row>
    <row r="753" customFormat="false" ht="12.8" hidden="false" customHeight="false" outlineLevel="0" collapsed="false">
      <c r="A753" s="6" t="n">
        <v>32308</v>
      </c>
      <c r="B753" s="7" t="n">
        <v>307400</v>
      </c>
      <c r="C753" s="8" t="n">
        <v>15.25</v>
      </c>
      <c r="D753" s="8" t="n">
        <v>14.875</v>
      </c>
      <c r="E753" s="8" t="n">
        <v>14.875</v>
      </c>
    </row>
    <row r="754" customFormat="false" ht="12.8" hidden="false" customHeight="false" outlineLevel="0" collapsed="false">
      <c r="A754" s="6" t="n">
        <v>32309</v>
      </c>
      <c r="B754" s="7" t="n">
        <v>259400</v>
      </c>
      <c r="C754" s="8" t="n">
        <v>14.875</v>
      </c>
      <c r="D754" s="8" t="n">
        <v>14.25</v>
      </c>
      <c r="E754" s="8" t="n">
        <v>14.375</v>
      </c>
    </row>
    <row r="755" customFormat="false" ht="12.8" hidden="false" customHeight="false" outlineLevel="0" collapsed="false">
      <c r="A755" s="6" t="n">
        <v>32310</v>
      </c>
      <c r="B755" s="7" t="n">
        <v>426000</v>
      </c>
      <c r="C755" s="8" t="n">
        <v>14.375</v>
      </c>
      <c r="D755" s="8" t="n">
        <v>13.875</v>
      </c>
      <c r="E755" s="8" t="n">
        <v>14.125</v>
      </c>
    </row>
    <row r="756" customFormat="false" ht="12.8" hidden="false" customHeight="false" outlineLevel="0" collapsed="false">
      <c r="A756" s="6" t="n">
        <v>32311</v>
      </c>
      <c r="B756" s="7" t="n">
        <v>254600</v>
      </c>
      <c r="C756" s="8" t="n">
        <v>14.375</v>
      </c>
      <c r="D756" s="8" t="n">
        <v>14</v>
      </c>
      <c r="E756" s="8" t="n">
        <v>14</v>
      </c>
    </row>
    <row r="757" customFormat="false" ht="12.8" hidden="false" customHeight="false" outlineLevel="0" collapsed="false">
      <c r="A757" s="6" t="n">
        <v>32314</v>
      </c>
      <c r="B757" s="7" t="n">
        <v>143400</v>
      </c>
      <c r="C757" s="8" t="n">
        <v>14.125</v>
      </c>
      <c r="D757" s="8" t="n">
        <v>13.75</v>
      </c>
      <c r="E757" s="8" t="n">
        <v>14.125</v>
      </c>
      <c r="F757" s="2" t="s">
        <v>80</v>
      </c>
    </row>
    <row r="758" customFormat="false" ht="12.8" hidden="false" customHeight="false" outlineLevel="0" collapsed="false">
      <c r="A758" s="6" t="n">
        <v>32315</v>
      </c>
      <c r="B758" s="7" t="n">
        <v>206800</v>
      </c>
      <c r="C758" s="8" t="n">
        <v>14.375</v>
      </c>
      <c r="D758" s="8" t="n">
        <v>14.25</v>
      </c>
      <c r="E758" s="8" t="n">
        <v>14.375</v>
      </c>
    </row>
    <row r="759" customFormat="false" ht="12.8" hidden="false" customHeight="false" outlineLevel="0" collapsed="false">
      <c r="A759" s="6" t="n">
        <v>32316</v>
      </c>
      <c r="B759" s="7" t="n">
        <v>380600</v>
      </c>
      <c r="C759" s="8" t="n">
        <v>15.25</v>
      </c>
      <c r="D759" s="8" t="n">
        <v>14.5</v>
      </c>
      <c r="E759" s="8" t="n">
        <v>15.125</v>
      </c>
    </row>
    <row r="760" customFormat="false" ht="12.8" hidden="false" customHeight="false" outlineLevel="0" collapsed="false">
      <c r="A760" s="6" t="n">
        <v>32317</v>
      </c>
      <c r="B760" s="7" t="n">
        <v>224000</v>
      </c>
      <c r="C760" s="8" t="n">
        <v>15.375</v>
      </c>
      <c r="D760" s="8" t="n">
        <v>15</v>
      </c>
      <c r="E760" s="8" t="n">
        <v>15.25</v>
      </c>
    </row>
    <row r="761" customFormat="false" ht="12.8" hidden="false" customHeight="false" outlineLevel="0" collapsed="false">
      <c r="A761" s="6" t="n">
        <v>32318</v>
      </c>
      <c r="B761" s="7" t="n">
        <v>115400</v>
      </c>
      <c r="C761" s="8" t="n">
        <v>15.125</v>
      </c>
      <c r="D761" s="8" t="n">
        <v>14.875</v>
      </c>
      <c r="E761" s="8" t="n">
        <v>14.875</v>
      </c>
    </row>
    <row r="762" customFormat="false" ht="12.8" hidden="false" customHeight="false" outlineLevel="0" collapsed="false">
      <c r="A762" s="6" t="n">
        <v>32321</v>
      </c>
      <c r="B762" s="7" t="n">
        <v>99600</v>
      </c>
      <c r="C762" s="8" t="n">
        <v>15</v>
      </c>
      <c r="D762" s="8" t="n">
        <v>14.625</v>
      </c>
      <c r="E762" s="8" t="n">
        <v>14.75</v>
      </c>
    </row>
    <row r="763" customFormat="false" ht="12.8" hidden="false" customHeight="false" outlineLevel="0" collapsed="false">
      <c r="A763" s="6" t="n">
        <v>32322</v>
      </c>
      <c r="B763" s="7" t="n">
        <v>204600</v>
      </c>
      <c r="C763" s="8" t="n">
        <v>14.75</v>
      </c>
      <c r="D763" s="8" t="n">
        <v>14.5</v>
      </c>
      <c r="E763" s="8" t="n">
        <v>14.625</v>
      </c>
    </row>
    <row r="764" customFormat="false" ht="12.8" hidden="false" customHeight="false" outlineLevel="0" collapsed="false">
      <c r="A764" s="6" t="n">
        <v>32323</v>
      </c>
      <c r="B764" s="7" t="n">
        <v>295400</v>
      </c>
      <c r="C764" s="8" t="n">
        <v>14.75</v>
      </c>
      <c r="D764" s="8" t="n">
        <v>14.125</v>
      </c>
      <c r="E764" s="8" t="n">
        <v>14.125</v>
      </c>
    </row>
    <row r="765" customFormat="false" ht="12.8" hidden="false" customHeight="false" outlineLevel="0" collapsed="false">
      <c r="A765" s="6" t="n">
        <v>32324</v>
      </c>
      <c r="B765" s="7" t="n">
        <v>157800</v>
      </c>
      <c r="C765" s="8" t="n">
        <v>14.5</v>
      </c>
      <c r="D765" s="8" t="n">
        <v>14.125</v>
      </c>
      <c r="E765" s="8" t="n">
        <v>14.5</v>
      </c>
    </row>
    <row r="766" customFormat="false" ht="12.8" hidden="false" customHeight="false" outlineLevel="0" collapsed="false">
      <c r="A766" s="6" t="n">
        <v>32325</v>
      </c>
      <c r="B766" s="7" t="n">
        <v>99600</v>
      </c>
      <c r="C766" s="8" t="n">
        <v>14.625</v>
      </c>
      <c r="D766" s="8" t="n">
        <v>14.375</v>
      </c>
      <c r="E766" s="8" t="n">
        <v>14.5</v>
      </c>
    </row>
    <row r="767" customFormat="false" ht="12.8" hidden="false" customHeight="false" outlineLevel="0" collapsed="false">
      <c r="A767" s="6" t="n">
        <v>32329</v>
      </c>
      <c r="B767" s="7" t="n">
        <v>162600</v>
      </c>
      <c r="C767" s="8" t="n">
        <v>14.625</v>
      </c>
      <c r="D767" s="8" t="n">
        <v>14.25</v>
      </c>
      <c r="E767" s="8" t="n">
        <v>14.5</v>
      </c>
      <c r="F767" s="2" t="s">
        <v>81</v>
      </c>
    </row>
    <row r="768" customFormat="false" ht="12.8" hidden="false" customHeight="false" outlineLevel="0" collapsed="false">
      <c r="A768" s="6" t="n">
        <v>32330</v>
      </c>
      <c r="B768" s="7" t="n">
        <v>150800</v>
      </c>
      <c r="C768" s="8" t="n">
        <v>15</v>
      </c>
      <c r="D768" s="8" t="n">
        <v>14.5</v>
      </c>
      <c r="E768" s="8" t="n">
        <v>14.625</v>
      </c>
    </row>
    <row r="769" customFormat="false" ht="12.8" hidden="false" customHeight="false" outlineLevel="0" collapsed="false">
      <c r="A769" s="6" t="n">
        <v>32331</v>
      </c>
      <c r="B769" s="7" t="n">
        <v>111000</v>
      </c>
      <c r="C769" s="8" t="n">
        <v>14.75</v>
      </c>
      <c r="D769" s="8" t="n">
        <v>14.5</v>
      </c>
      <c r="E769" s="8" t="n">
        <v>14.625</v>
      </c>
    </row>
    <row r="770" customFormat="false" ht="12.8" hidden="false" customHeight="false" outlineLevel="0" collapsed="false">
      <c r="A770" s="6" t="n">
        <v>32332</v>
      </c>
      <c r="B770" s="7" t="n">
        <v>219200</v>
      </c>
      <c r="C770" s="8" t="n">
        <v>14.5</v>
      </c>
      <c r="D770" s="8" t="n">
        <v>14.125</v>
      </c>
      <c r="E770" s="8" t="n">
        <v>14.25</v>
      </c>
    </row>
    <row r="771" customFormat="false" ht="12.8" hidden="false" customHeight="false" outlineLevel="0" collapsed="false">
      <c r="A771" s="6" t="n">
        <v>32335</v>
      </c>
      <c r="B771" s="7" t="n">
        <v>269200</v>
      </c>
      <c r="C771" s="8" t="n">
        <v>14.75</v>
      </c>
      <c r="D771" s="8" t="n">
        <v>14.25</v>
      </c>
      <c r="E771" s="8" t="n">
        <v>14.25</v>
      </c>
    </row>
    <row r="772" customFormat="false" ht="12.8" hidden="false" customHeight="false" outlineLevel="0" collapsed="false">
      <c r="A772" s="6" t="n">
        <v>32336</v>
      </c>
      <c r="B772" s="7" t="n">
        <v>263000</v>
      </c>
      <c r="C772" s="8" t="n">
        <v>14.375</v>
      </c>
      <c r="D772" s="8" t="n">
        <v>13.875</v>
      </c>
      <c r="E772" s="8" t="n">
        <v>14</v>
      </c>
    </row>
    <row r="773" customFormat="false" ht="12.8" hidden="false" customHeight="false" outlineLevel="0" collapsed="false">
      <c r="A773" s="6" t="n">
        <v>32337</v>
      </c>
      <c r="B773" s="7" t="n">
        <v>270600</v>
      </c>
      <c r="C773" s="8" t="n">
        <v>14.25</v>
      </c>
      <c r="D773" s="8" t="n">
        <v>14</v>
      </c>
      <c r="E773" s="8" t="n">
        <v>14.25</v>
      </c>
    </row>
    <row r="774" customFormat="false" ht="12.8" hidden="false" customHeight="false" outlineLevel="0" collapsed="false">
      <c r="A774" s="6" t="n">
        <v>32338</v>
      </c>
      <c r="B774" s="7" t="n">
        <v>335200</v>
      </c>
      <c r="C774" s="8" t="n">
        <v>15</v>
      </c>
      <c r="D774" s="8" t="n">
        <v>14.125</v>
      </c>
      <c r="E774" s="8" t="n">
        <v>15</v>
      </c>
    </row>
    <row r="775" customFormat="false" ht="12.8" hidden="false" customHeight="false" outlineLevel="0" collapsed="false">
      <c r="A775" s="6" t="n">
        <v>32339</v>
      </c>
      <c r="B775" s="7" t="n">
        <v>175000</v>
      </c>
      <c r="C775" s="8" t="n">
        <v>15</v>
      </c>
      <c r="D775" s="8" t="n">
        <v>14.625</v>
      </c>
      <c r="E775" s="8" t="n">
        <v>14.75</v>
      </c>
    </row>
    <row r="776" customFormat="false" ht="12.8" hidden="false" customHeight="false" outlineLevel="0" collapsed="false">
      <c r="A776" s="6" t="n">
        <v>32342</v>
      </c>
      <c r="B776" s="7" t="n">
        <v>93800</v>
      </c>
      <c r="C776" s="8" t="n">
        <v>14.75</v>
      </c>
      <c r="D776" s="8" t="n">
        <v>14.5</v>
      </c>
      <c r="E776" s="8" t="n">
        <v>14.625</v>
      </c>
      <c r="F776" s="2" t="s">
        <v>82</v>
      </c>
    </row>
    <row r="777" customFormat="false" ht="12.8" hidden="false" customHeight="false" outlineLevel="0" collapsed="false">
      <c r="A777" s="6" t="n">
        <v>32343</v>
      </c>
      <c r="B777" s="7" t="n">
        <v>284400</v>
      </c>
      <c r="C777" s="8" t="n">
        <v>14.75</v>
      </c>
      <c r="D777" s="8" t="n">
        <v>14.25</v>
      </c>
      <c r="E777" s="8" t="n">
        <v>14.375</v>
      </c>
    </row>
    <row r="778" customFormat="false" ht="12.8" hidden="false" customHeight="false" outlineLevel="0" collapsed="false">
      <c r="A778" s="6" t="n">
        <v>32344</v>
      </c>
      <c r="B778" s="7" t="n">
        <v>599000</v>
      </c>
      <c r="C778" s="8" t="n">
        <v>14.375</v>
      </c>
      <c r="D778" s="8" t="n">
        <v>13.375</v>
      </c>
      <c r="E778" s="8" t="n">
        <v>13.6875</v>
      </c>
    </row>
    <row r="779" customFormat="false" ht="12.8" hidden="false" customHeight="false" outlineLevel="0" collapsed="false">
      <c r="A779" s="6" t="n">
        <v>32345</v>
      </c>
      <c r="B779" s="7" t="n">
        <v>271400</v>
      </c>
      <c r="C779" s="8" t="n">
        <v>13.5</v>
      </c>
      <c r="D779" s="8" t="n">
        <v>13</v>
      </c>
      <c r="E779" s="8" t="n">
        <v>13.375</v>
      </c>
    </row>
    <row r="780" customFormat="false" ht="12.8" hidden="false" customHeight="false" outlineLevel="0" collapsed="false">
      <c r="A780" s="6" t="n">
        <v>32346</v>
      </c>
      <c r="B780" s="7" t="n">
        <v>386600</v>
      </c>
      <c r="C780" s="8" t="n">
        <v>13.625</v>
      </c>
      <c r="D780" s="8" t="n">
        <v>13</v>
      </c>
      <c r="E780" s="8" t="n">
        <v>13.625</v>
      </c>
    </row>
    <row r="781" customFormat="false" ht="12.8" hidden="false" customHeight="false" outlineLevel="0" collapsed="false">
      <c r="A781" s="6" t="n">
        <v>32349</v>
      </c>
      <c r="B781" s="7" t="n">
        <v>284400</v>
      </c>
      <c r="C781" s="8" t="n">
        <v>13.625</v>
      </c>
      <c r="D781" s="8" t="n">
        <v>13.125</v>
      </c>
      <c r="E781" s="8" t="n">
        <v>13.375</v>
      </c>
    </row>
    <row r="782" customFormat="false" ht="12.8" hidden="false" customHeight="false" outlineLevel="0" collapsed="false">
      <c r="A782" s="6" t="n">
        <v>32350</v>
      </c>
      <c r="B782" s="7" t="n">
        <v>523200</v>
      </c>
      <c r="C782" s="8" t="n">
        <v>13.75</v>
      </c>
      <c r="D782" s="8" t="n">
        <v>12.875</v>
      </c>
      <c r="E782" s="8" t="n">
        <v>13.5</v>
      </c>
    </row>
    <row r="783" customFormat="false" ht="12.8" hidden="false" customHeight="false" outlineLevel="0" collapsed="false">
      <c r="A783" s="6" t="n">
        <v>32351</v>
      </c>
      <c r="B783" s="7" t="n">
        <v>1091400</v>
      </c>
      <c r="C783" s="8" t="n">
        <v>13.5</v>
      </c>
      <c r="D783" s="8" t="n">
        <v>12.625</v>
      </c>
      <c r="E783" s="8" t="n">
        <v>12.6875</v>
      </c>
    </row>
    <row r="784" customFormat="false" ht="12.8" hidden="false" customHeight="false" outlineLevel="0" collapsed="false">
      <c r="A784" s="6" t="n">
        <v>32352</v>
      </c>
      <c r="B784" s="7" t="n">
        <v>947200</v>
      </c>
      <c r="C784" s="8" t="n">
        <v>12.875</v>
      </c>
      <c r="D784" s="8" t="n">
        <v>12.5</v>
      </c>
      <c r="E784" s="8" t="n">
        <v>12.75</v>
      </c>
    </row>
    <row r="785" customFormat="false" ht="12.8" hidden="false" customHeight="false" outlineLevel="0" collapsed="false">
      <c r="A785" s="6" t="n">
        <v>32353</v>
      </c>
      <c r="B785" s="7" t="n">
        <v>189400</v>
      </c>
      <c r="C785" s="8" t="n">
        <v>13</v>
      </c>
      <c r="D785" s="8" t="n">
        <v>12.625</v>
      </c>
      <c r="E785" s="8" t="n">
        <v>13</v>
      </c>
    </row>
    <row r="786" customFormat="false" ht="12.8" hidden="false" customHeight="false" outlineLevel="0" collapsed="false">
      <c r="A786" s="6" t="n">
        <v>32356</v>
      </c>
      <c r="B786" s="7" t="n">
        <v>268000</v>
      </c>
      <c r="C786" s="8" t="n">
        <v>13.5</v>
      </c>
      <c r="D786" s="8" t="n">
        <v>13</v>
      </c>
      <c r="E786" s="8" t="n">
        <v>13.375</v>
      </c>
    </row>
    <row r="787" customFormat="false" ht="12.8" hidden="false" customHeight="false" outlineLevel="0" collapsed="false">
      <c r="A787" s="6" t="n">
        <v>32357</v>
      </c>
      <c r="B787" s="7" t="n">
        <v>248800</v>
      </c>
      <c r="C787" s="8" t="n">
        <v>13.5</v>
      </c>
      <c r="D787" s="8" t="n">
        <v>13.25</v>
      </c>
      <c r="E787" s="8" t="n">
        <v>13.375</v>
      </c>
    </row>
    <row r="788" customFormat="false" ht="12.8" hidden="false" customHeight="false" outlineLevel="0" collapsed="false">
      <c r="A788" s="6" t="n">
        <v>32358</v>
      </c>
      <c r="B788" s="7" t="n">
        <v>384400</v>
      </c>
      <c r="C788" s="8" t="n">
        <v>13.375</v>
      </c>
      <c r="D788" s="8" t="n">
        <v>13.125</v>
      </c>
      <c r="E788" s="8" t="n">
        <v>13.25</v>
      </c>
    </row>
    <row r="789" customFormat="false" ht="12.8" hidden="false" customHeight="false" outlineLevel="0" collapsed="false">
      <c r="A789" s="6" t="n">
        <v>32359</v>
      </c>
      <c r="B789" s="7" t="n">
        <v>494800</v>
      </c>
      <c r="C789" s="8" t="n">
        <v>13.375</v>
      </c>
      <c r="D789" s="8" t="n">
        <v>13</v>
      </c>
      <c r="E789" s="8" t="n">
        <v>13.0625</v>
      </c>
    </row>
    <row r="790" customFormat="false" ht="12.8" hidden="false" customHeight="false" outlineLevel="0" collapsed="false">
      <c r="A790" s="6" t="n">
        <v>32360</v>
      </c>
      <c r="B790" s="7" t="n">
        <v>253200</v>
      </c>
      <c r="C790" s="8" t="n">
        <v>13</v>
      </c>
      <c r="D790" s="8" t="n">
        <v>12.75</v>
      </c>
      <c r="E790" s="8" t="n">
        <v>12.75</v>
      </c>
    </row>
    <row r="791" customFormat="false" ht="12.8" hidden="false" customHeight="false" outlineLevel="0" collapsed="false">
      <c r="A791" s="6" t="n">
        <v>32363</v>
      </c>
      <c r="B791" s="7" t="n">
        <v>425200</v>
      </c>
      <c r="C791" s="8" t="n">
        <v>13.25</v>
      </c>
      <c r="D791" s="8" t="n">
        <v>12.75</v>
      </c>
      <c r="E791" s="8" t="n">
        <v>13</v>
      </c>
    </row>
    <row r="792" customFormat="false" ht="12.8" hidden="false" customHeight="false" outlineLevel="0" collapsed="false">
      <c r="A792" s="6" t="n">
        <v>32364</v>
      </c>
      <c r="B792" s="7" t="n">
        <v>714200</v>
      </c>
      <c r="C792" s="8" t="n">
        <v>13.125</v>
      </c>
      <c r="D792" s="8" t="n">
        <v>12.625</v>
      </c>
      <c r="E792" s="8" t="n">
        <v>12.6875</v>
      </c>
    </row>
    <row r="793" customFormat="false" ht="12.8" hidden="false" customHeight="false" outlineLevel="0" collapsed="false">
      <c r="A793" s="6" t="n">
        <v>32365</v>
      </c>
      <c r="B793" s="7" t="n">
        <v>749600</v>
      </c>
      <c r="C793" s="8" t="n">
        <v>12.75</v>
      </c>
      <c r="D793" s="8" t="n">
        <v>12.125</v>
      </c>
      <c r="E793" s="8" t="n">
        <v>12.25</v>
      </c>
    </row>
    <row r="794" customFormat="false" ht="12.8" hidden="false" customHeight="false" outlineLevel="0" collapsed="false">
      <c r="A794" s="6" t="n">
        <v>32366</v>
      </c>
      <c r="B794" s="7" t="n">
        <v>757600</v>
      </c>
      <c r="C794" s="8" t="n">
        <v>12.375</v>
      </c>
      <c r="D794" s="8" t="n">
        <v>11.9375</v>
      </c>
      <c r="E794" s="8" t="n">
        <v>12</v>
      </c>
    </row>
    <row r="795" customFormat="false" ht="12.8" hidden="false" customHeight="false" outlineLevel="0" collapsed="false">
      <c r="A795" s="6" t="n">
        <v>32367</v>
      </c>
      <c r="B795" s="7" t="n">
        <v>587400</v>
      </c>
      <c r="C795" s="8" t="n">
        <v>12.125</v>
      </c>
      <c r="D795" s="8" t="n">
        <v>11.875</v>
      </c>
      <c r="E795" s="8" t="n">
        <v>12</v>
      </c>
    </row>
    <row r="796" customFormat="false" ht="12.8" hidden="false" customHeight="false" outlineLevel="0" collapsed="false">
      <c r="A796" s="6" t="n">
        <v>32370</v>
      </c>
      <c r="B796" s="7" t="n">
        <v>644400</v>
      </c>
      <c r="C796" s="8" t="n">
        <v>12</v>
      </c>
      <c r="D796" s="8" t="n">
        <v>11.625</v>
      </c>
      <c r="E796" s="8" t="n">
        <v>11.875</v>
      </c>
      <c r="F796" s="2" t="s">
        <v>83</v>
      </c>
    </row>
    <row r="797" customFormat="false" ht="12.8" hidden="false" customHeight="false" outlineLevel="0" collapsed="false">
      <c r="A797" s="6" t="n">
        <v>32371</v>
      </c>
      <c r="B797" s="7" t="n">
        <v>820000</v>
      </c>
      <c r="C797" s="8" t="n">
        <v>12.625</v>
      </c>
      <c r="D797" s="8" t="n">
        <v>11.625</v>
      </c>
      <c r="E797" s="8" t="n">
        <v>12.625</v>
      </c>
      <c r="F797" s="2" t="s">
        <v>84</v>
      </c>
    </row>
    <row r="798" customFormat="false" ht="12.8" hidden="false" customHeight="false" outlineLevel="0" collapsed="false">
      <c r="A798" s="6" t="n">
        <v>32372</v>
      </c>
      <c r="B798" s="7" t="n">
        <v>576200</v>
      </c>
      <c r="C798" s="8" t="n">
        <v>12.75</v>
      </c>
      <c r="D798" s="8" t="n">
        <v>12.125</v>
      </c>
      <c r="E798" s="8" t="n">
        <v>12.25</v>
      </c>
    </row>
    <row r="799" customFormat="false" ht="12.8" hidden="false" customHeight="false" outlineLevel="0" collapsed="false">
      <c r="A799" s="6" t="n">
        <v>32373</v>
      </c>
      <c r="B799" s="7" t="n">
        <v>454400</v>
      </c>
      <c r="C799" s="8" t="n">
        <v>12.5</v>
      </c>
      <c r="D799" s="8" t="n">
        <v>12.125</v>
      </c>
      <c r="E799" s="8" t="n">
        <v>12.375</v>
      </c>
    </row>
    <row r="800" customFormat="false" ht="12.8" hidden="false" customHeight="false" outlineLevel="0" collapsed="false">
      <c r="A800" s="6" t="n">
        <v>32374</v>
      </c>
      <c r="B800" s="7" t="n">
        <v>354600</v>
      </c>
      <c r="C800" s="8" t="n">
        <v>12.75</v>
      </c>
      <c r="D800" s="8" t="n">
        <v>12.25</v>
      </c>
      <c r="E800" s="8" t="n">
        <v>12.5</v>
      </c>
    </row>
    <row r="801" customFormat="false" ht="12.8" hidden="false" customHeight="false" outlineLevel="0" collapsed="false">
      <c r="A801" s="6" t="n">
        <v>32377</v>
      </c>
      <c r="B801" s="7" t="n">
        <v>239000</v>
      </c>
      <c r="C801" s="8" t="n">
        <v>12.5</v>
      </c>
      <c r="D801" s="8" t="n">
        <v>12.125</v>
      </c>
      <c r="E801" s="8" t="n">
        <v>12.125</v>
      </c>
    </row>
    <row r="802" customFormat="false" ht="12.8" hidden="false" customHeight="false" outlineLevel="0" collapsed="false">
      <c r="A802" s="6" t="n">
        <v>32378</v>
      </c>
      <c r="B802" s="7" t="n">
        <v>374000</v>
      </c>
      <c r="C802" s="8" t="n">
        <v>12.625</v>
      </c>
      <c r="D802" s="8" t="n">
        <v>12.25</v>
      </c>
      <c r="E802" s="8" t="n">
        <v>12.5</v>
      </c>
    </row>
    <row r="803" customFormat="false" ht="12.8" hidden="false" customHeight="false" outlineLevel="0" collapsed="false">
      <c r="A803" s="6" t="n">
        <v>32379</v>
      </c>
      <c r="B803" s="7" t="n">
        <v>276800</v>
      </c>
      <c r="C803" s="8" t="n">
        <v>12.875</v>
      </c>
      <c r="D803" s="8" t="n">
        <v>12.5</v>
      </c>
      <c r="E803" s="8" t="n">
        <v>12.75</v>
      </c>
    </row>
    <row r="804" customFormat="false" ht="12.8" hidden="false" customHeight="false" outlineLevel="0" collapsed="false">
      <c r="A804" s="6" t="n">
        <v>32380</v>
      </c>
      <c r="B804" s="7" t="n">
        <v>68200</v>
      </c>
      <c r="C804" s="8" t="n">
        <v>12.75</v>
      </c>
      <c r="D804" s="8" t="n">
        <v>12.4375</v>
      </c>
      <c r="E804" s="8" t="n">
        <v>12.75</v>
      </c>
    </row>
    <row r="805" customFormat="false" ht="12.8" hidden="false" customHeight="false" outlineLevel="0" collapsed="false">
      <c r="A805" s="6" t="n">
        <v>32381</v>
      </c>
      <c r="B805" s="7" t="n">
        <v>135400</v>
      </c>
      <c r="C805" s="8" t="n">
        <v>13</v>
      </c>
      <c r="D805" s="8" t="n">
        <v>12.625</v>
      </c>
      <c r="E805" s="8" t="n">
        <v>12.875</v>
      </c>
    </row>
    <row r="806" customFormat="false" ht="12.8" hidden="false" customHeight="false" outlineLevel="0" collapsed="false">
      <c r="A806" s="6" t="n">
        <v>32384</v>
      </c>
      <c r="B806" s="7" t="n">
        <v>85400</v>
      </c>
      <c r="C806" s="8" t="n">
        <v>13.25</v>
      </c>
      <c r="D806" s="8" t="n">
        <v>13</v>
      </c>
      <c r="E806" s="8" t="n">
        <v>13.125</v>
      </c>
    </row>
    <row r="807" customFormat="false" ht="12.8" hidden="false" customHeight="false" outlineLevel="0" collapsed="false">
      <c r="A807" s="6" t="n">
        <v>32385</v>
      </c>
      <c r="B807" s="7" t="n">
        <v>162000</v>
      </c>
      <c r="C807" s="8" t="n">
        <v>13.25</v>
      </c>
      <c r="D807" s="8" t="n">
        <v>13.125</v>
      </c>
      <c r="E807" s="8" t="n">
        <v>13.1875</v>
      </c>
    </row>
    <row r="808" customFormat="false" ht="12.8" hidden="false" customHeight="false" outlineLevel="0" collapsed="false">
      <c r="A808" s="6" t="n">
        <v>32386</v>
      </c>
      <c r="B808" s="7" t="n">
        <v>759800</v>
      </c>
      <c r="C808" s="8" t="n">
        <v>13.5625</v>
      </c>
      <c r="D808" s="8" t="n">
        <v>13.125</v>
      </c>
      <c r="E808" s="8" t="n">
        <v>13.25</v>
      </c>
    </row>
    <row r="809" customFormat="false" ht="12.8" hidden="false" customHeight="false" outlineLevel="0" collapsed="false">
      <c r="A809" s="6" t="n">
        <v>32387</v>
      </c>
      <c r="B809" s="7" t="n">
        <v>323400</v>
      </c>
      <c r="C809" s="8" t="n">
        <v>13.25</v>
      </c>
      <c r="D809" s="8" t="n">
        <v>12.625</v>
      </c>
      <c r="E809" s="8" t="n">
        <v>12.75</v>
      </c>
    </row>
    <row r="810" customFormat="false" ht="12.8" hidden="false" customHeight="false" outlineLevel="0" collapsed="false">
      <c r="A810" s="6" t="n">
        <v>32388</v>
      </c>
      <c r="B810" s="7" t="n">
        <v>111000</v>
      </c>
      <c r="C810" s="8" t="n">
        <v>13.375</v>
      </c>
      <c r="D810" s="8" t="n">
        <v>12.75</v>
      </c>
      <c r="E810" s="8" t="n">
        <v>13.125</v>
      </c>
    </row>
    <row r="811" customFormat="false" ht="12.8" hidden="false" customHeight="false" outlineLevel="0" collapsed="false">
      <c r="A811" s="6" t="n">
        <v>32392</v>
      </c>
      <c r="B811" s="7" t="n">
        <v>104400</v>
      </c>
      <c r="C811" s="8" t="n">
        <v>13.25</v>
      </c>
      <c r="D811" s="8" t="n">
        <v>12.875</v>
      </c>
      <c r="E811" s="8" t="n">
        <v>12.875</v>
      </c>
    </row>
    <row r="812" customFormat="false" ht="12.8" hidden="false" customHeight="false" outlineLevel="0" collapsed="false">
      <c r="A812" s="6" t="n">
        <v>32393</v>
      </c>
      <c r="B812" s="7" t="n">
        <v>222000</v>
      </c>
      <c r="C812" s="8" t="n">
        <v>13.125</v>
      </c>
      <c r="D812" s="8" t="n">
        <v>12.5</v>
      </c>
      <c r="E812" s="8" t="n">
        <v>12.625</v>
      </c>
    </row>
    <row r="813" customFormat="false" ht="12.8" hidden="false" customHeight="false" outlineLevel="0" collapsed="false">
      <c r="A813" s="6" t="n">
        <v>32394</v>
      </c>
      <c r="B813" s="7" t="n">
        <v>258600</v>
      </c>
      <c r="C813" s="8" t="n">
        <v>13.125</v>
      </c>
      <c r="D813" s="8" t="n">
        <v>12.5</v>
      </c>
      <c r="E813" s="8" t="n">
        <v>13</v>
      </c>
    </row>
    <row r="814" customFormat="false" ht="12.8" hidden="false" customHeight="false" outlineLevel="0" collapsed="false">
      <c r="A814" s="6" t="n">
        <v>32395</v>
      </c>
      <c r="B814" s="7" t="n">
        <v>379800</v>
      </c>
      <c r="C814" s="8" t="n">
        <v>14</v>
      </c>
      <c r="D814" s="8" t="n">
        <v>12.875</v>
      </c>
      <c r="E814" s="8" t="n">
        <v>13.75</v>
      </c>
    </row>
    <row r="815" customFormat="false" ht="12.8" hidden="false" customHeight="false" outlineLevel="0" collapsed="false">
      <c r="A815" s="6" t="n">
        <v>32398</v>
      </c>
      <c r="B815" s="7" t="n">
        <v>438200</v>
      </c>
      <c r="C815" s="8" t="n">
        <v>14.625</v>
      </c>
      <c r="D815" s="8" t="n">
        <v>13.875</v>
      </c>
      <c r="E815" s="8" t="n">
        <v>14.25</v>
      </c>
    </row>
    <row r="816" customFormat="false" ht="12.8" hidden="false" customHeight="false" outlineLevel="0" collapsed="false">
      <c r="A816" s="6" t="n">
        <v>32399</v>
      </c>
      <c r="B816" s="7" t="n">
        <v>287400</v>
      </c>
      <c r="C816" s="8" t="n">
        <v>14.375</v>
      </c>
      <c r="D816" s="8" t="n">
        <v>14</v>
      </c>
      <c r="E816" s="8" t="n">
        <v>14.25</v>
      </c>
    </row>
    <row r="817" customFormat="false" ht="12.8" hidden="false" customHeight="false" outlineLevel="0" collapsed="false">
      <c r="A817" s="6" t="n">
        <v>32400</v>
      </c>
      <c r="B817" s="7" t="n">
        <v>369000</v>
      </c>
      <c r="C817" s="8" t="n">
        <v>14.625</v>
      </c>
      <c r="D817" s="8" t="n">
        <v>14.125</v>
      </c>
      <c r="E817" s="8" t="n">
        <v>14.25</v>
      </c>
    </row>
    <row r="818" customFormat="false" ht="12.8" hidden="false" customHeight="false" outlineLevel="0" collapsed="false">
      <c r="A818" s="6" t="n">
        <v>32401</v>
      </c>
      <c r="B818" s="7" t="n">
        <v>75000</v>
      </c>
      <c r="C818" s="8" t="n">
        <v>14.125</v>
      </c>
      <c r="D818" s="8" t="n">
        <v>14</v>
      </c>
      <c r="E818" s="8" t="n">
        <v>14.0625</v>
      </c>
    </row>
    <row r="819" customFormat="false" ht="12.8" hidden="false" customHeight="false" outlineLevel="0" collapsed="false">
      <c r="A819" s="6" t="n">
        <v>32402</v>
      </c>
      <c r="B819" s="7" t="n">
        <v>133200</v>
      </c>
      <c r="C819" s="8" t="n">
        <v>14.125</v>
      </c>
      <c r="D819" s="8" t="n">
        <v>13.875</v>
      </c>
      <c r="E819" s="8" t="n">
        <v>13.875</v>
      </c>
    </row>
    <row r="820" customFormat="false" ht="12.8" hidden="false" customHeight="false" outlineLevel="0" collapsed="false">
      <c r="A820" s="6" t="n">
        <v>32405</v>
      </c>
      <c r="B820" s="7" t="n">
        <v>172000</v>
      </c>
      <c r="C820" s="8" t="n">
        <v>13.8125</v>
      </c>
      <c r="D820" s="8" t="n">
        <v>13.25</v>
      </c>
      <c r="E820" s="8" t="n">
        <v>13.75</v>
      </c>
    </row>
    <row r="821" customFormat="false" ht="12.8" hidden="false" customHeight="false" outlineLevel="0" collapsed="false">
      <c r="A821" s="6" t="n">
        <v>32406</v>
      </c>
      <c r="B821" s="7" t="n">
        <v>208400</v>
      </c>
      <c r="C821" s="8" t="n">
        <v>14</v>
      </c>
      <c r="D821" s="8" t="n">
        <v>13.625</v>
      </c>
      <c r="E821" s="8" t="n">
        <v>13.625</v>
      </c>
    </row>
    <row r="822" customFormat="false" ht="12.8" hidden="false" customHeight="false" outlineLevel="0" collapsed="false">
      <c r="A822" s="6" t="n">
        <v>32407</v>
      </c>
      <c r="B822" s="7" t="n">
        <v>249400</v>
      </c>
      <c r="C822" s="8" t="n">
        <v>14.25</v>
      </c>
      <c r="D822" s="8" t="n">
        <v>13.625</v>
      </c>
      <c r="E822" s="8" t="n">
        <v>14.125</v>
      </c>
    </row>
    <row r="823" customFormat="false" ht="12.8" hidden="false" customHeight="false" outlineLevel="0" collapsed="false">
      <c r="A823" s="6" t="n">
        <v>32408</v>
      </c>
      <c r="B823" s="7" t="n">
        <v>227400</v>
      </c>
      <c r="C823" s="8" t="n">
        <v>14.5</v>
      </c>
      <c r="D823" s="8" t="n">
        <v>14.125</v>
      </c>
      <c r="E823" s="8" t="n">
        <v>14.125</v>
      </c>
    </row>
    <row r="824" customFormat="false" ht="12.8" hidden="false" customHeight="false" outlineLevel="0" collapsed="false">
      <c r="A824" s="6" t="n">
        <v>32409</v>
      </c>
      <c r="B824" s="7" t="n">
        <v>23800</v>
      </c>
      <c r="C824" s="8" t="n">
        <v>14.25</v>
      </c>
      <c r="D824" s="8" t="n">
        <v>14</v>
      </c>
      <c r="E824" s="8" t="n">
        <v>14</v>
      </c>
    </row>
    <row r="825" customFormat="false" ht="12.8" hidden="false" customHeight="false" outlineLevel="0" collapsed="false">
      <c r="A825" s="6" t="n">
        <v>32412</v>
      </c>
      <c r="B825" s="7" t="n">
        <v>101000</v>
      </c>
      <c r="C825" s="8" t="n">
        <v>14.125</v>
      </c>
      <c r="D825" s="8" t="n">
        <v>13.625</v>
      </c>
      <c r="E825" s="8" t="n">
        <v>13.875</v>
      </c>
    </row>
    <row r="826" customFormat="false" ht="12.8" hidden="false" customHeight="false" outlineLevel="0" collapsed="false">
      <c r="A826" s="6" t="n">
        <v>32413</v>
      </c>
      <c r="B826" s="7" t="n">
        <v>112200</v>
      </c>
      <c r="C826" s="8" t="n">
        <v>14</v>
      </c>
      <c r="D826" s="8" t="n">
        <v>13.625</v>
      </c>
      <c r="E826" s="8" t="n">
        <v>14</v>
      </c>
    </row>
    <row r="827" customFormat="false" ht="12.8" hidden="false" customHeight="false" outlineLevel="0" collapsed="false">
      <c r="A827" s="6" t="n">
        <v>32414</v>
      </c>
      <c r="B827" s="7" t="n">
        <v>239600</v>
      </c>
      <c r="C827" s="8" t="n">
        <v>14.25</v>
      </c>
      <c r="D827" s="8" t="n">
        <v>13.875</v>
      </c>
      <c r="E827" s="8" t="n">
        <v>14.0625</v>
      </c>
    </row>
    <row r="828" customFormat="false" ht="12.8" hidden="false" customHeight="false" outlineLevel="0" collapsed="false">
      <c r="A828" s="6" t="n">
        <v>32415</v>
      </c>
      <c r="B828" s="7" t="n">
        <v>420800</v>
      </c>
      <c r="C828" s="8" t="n">
        <v>14.375</v>
      </c>
      <c r="D828" s="8" t="n">
        <v>14</v>
      </c>
      <c r="E828" s="8" t="n">
        <v>14.375</v>
      </c>
    </row>
    <row r="829" customFormat="false" ht="12.8" hidden="false" customHeight="false" outlineLevel="0" collapsed="false">
      <c r="A829" s="6" t="n">
        <v>32416</v>
      </c>
      <c r="B829" s="7" t="n">
        <v>260600</v>
      </c>
      <c r="C829" s="8" t="n">
        <v>14.5</v>
      </c>
      <c r="D829" s="8" t="n">
        <v>14.1875</v>
      </c>
      <c r="E829" s="8" t="n">
        <v>14.25</v>
      </c>
    </row>
    <row r="830" customFormat="false" ht="12.8" hidden="false" customHeight="false" outlineLevel="0" collapsed="false">
      <c r="A830" s="6" t="n">
        <v>32419</v>
      </c>
      <c r="B830" s="7" t="n">
        <v>359000</v>
      </c>
      <c r="C830" s="8" t="n">
        <v>14.25</v>
      </c>
      <c r="D830" s="8" t="n">
        <v>13.5</v>
      </c>
      <c r="E830" s="8" t="n">
        <v>14.25</v>
      </c>
      <c r="F830" s="2" t="s">
        <v>85</v>
      </c>
    </row>
    <row r="831" customFormat="false" ht="12.8" hidden="false" customHeight="false" outlineLevel="0" collapsed="false">
      <c r="A831" s="6" t="n">
        <v>32420</v>
      </c>
      <c r="B831" s="7" t="n">
        <v>224400</v>
      </c>
      <c r="C831" s="8" t="n">
        <v>14.125</v>
      </c>
      <c r="D831" s="8" t="n">
        <v>13.75</v>
      </c>
      <c r="E831" s="8" t="n">
        <v>14</v>
      </c>
    </row>
    <row r="832" customFormat="false" ht="12.8" hidden="false" customHeight="false" outlineLevel="0" collapsed="false">
      <c r="A832" s="6" t="n">
        <v>32421</v>
      </c>
      <c r="B832" s="7" t="n">
        <v>143000</v>
      </c>
      <c r="C832" s="8" t="n">
        <v>14</v>
      </c>
      <c r="D832" s="8" t="n">
        <v>13.75</v>
      </c>
      <c r="E832" s="8" t="n">
        <v>13.875</v>
      </c>
    </row>
    <row r="833" customFormat="false" ht="12.8" hidden="false" customHeight="false" outlineLevel="0" collapsed="false">
      <c r="A833" s="6" t="n">
        <v>32422</v>
      </c>
      <c r="B833" s="7" t="n">
        <v>272800</v>
      </c>
      <c r="C833" s="8" t="n">
        <v>14.25</v>
      </c>
      <c r="D833" s="8" t="n">
        <v>13.625</v>
      </c>
      <c r="E833" s="8" t="n">
        <v>14</v>
      </c>
    </row>
    <row r="834" customFormat="false" ht="12.8" hidden="false" customHeight="false" outlineLevel="0" collapsed="false">
      <c r="A834" s="6" t="n">
        <v>32423</v>
      </c>
      <c r="B834" s="7" t="n">
        <v>209600</v>
      </c>
      <c r="C834" s="8" t="n">
        <v>14</v>
      </c>
      <c r="D834" s="8" t="n">
        <v>13.5</v>
      </c>
      <c r="E834" s="8" t="n">
        <v>13.875</v>
      </c>
    </row>
    <row r="835" customFormat="false" ht="12.8" hidden="false" customHeight="false" outlineLevel="0" collapsed="false">
      <c r="A835" s="6" t="n">
        <v>32426</v>
      </c>
      <c r="B835" s="7" t="n">
        <v>303600</v>
      </c>
      <c r="C835" s="8" t="n">
        <v>14</v>
      </c>
      <c r="D835" s="8" t="n">
        <v>13.375</v>
      </c>
      <c r="E835" s="8" t="n">
        <v>13.625</v>
      </c>
    </row>
    <row r="836" customFormat="false" ht="12.8" hidden="false" customHeight="false" outlineLevel="0" collapsed="false">
      <c r="A836" s="6" t="n">
        <v>32427</v>
      </c>
      <c r="B836" s="7" t="n">
        <v>175800</v>
      </c>
      <c r="C836" s="8" t="n">
        <v>13.5</v>
      </c>
      <c r="D836" s="8" t="n">
        <v>13.25</v>
      </c>
      <c r="E836" s="8" t="n">
        <v>13.375</v>
      </c>
    </row>
    <row r="837" customFormat="false" ht="12.8" hidden="false" customHeight="false" outlineLevel="0" collapsed="false">
      <c r="A837" s="6" t="n">
        <v>32428</v>
      </c>
      <c r="B837" s="7" t="n">
        <v>169400</v>
      </c>
      <c r="C837" s="8" t="n">
        <v>13.25</v>
      </c>
      <c r="D837" s="8" t="n">
        <v>12.875</v>
      </c>
      <c r="E837" s="8" t="n">
        <v>13.125</v>
      </c>
    </row>
    <row r="838" customFormat="false" ht="12.8" hidden="false" customHeight="false" outlineLevel="0" collapsed="false">
      <c r="A838" s="6" t="n">
        <v>32429</v>
      </c>
      <c r="B838" s="7" t="n">
        <v>187400</v>
      </c>
      <c r="C838" s="8" t="n">
        <v>13.5</v>
      </c>
      <c r="D838" s="8" t="n">
        <v>13</v>
      </c>
      <c r="E838" s="8" t="n">
        <v>13.25</v>
      </c>
      <c r="F838" s="2" t="s">
        <v>86</v>
      </c>
    </row>
    <row r="839" customFormat="false" ht="12.8" hidden="false" customHeight="false" outlineLevel="0" collapsed="false">
      <c r="A839" s="6" t="n">
        <v>32430</v>
      </c>
      <c r="B839" s="7" t="n">
        <v>149800</v>
      </c>
      <c r="C839" s="8" t="n">
        <v>13.75</v>
      </c>
      <c r="D839" s="8" t="n">
        <v>13.5</v>
      </c>
      <c r="E839" s="8" t="n">
        <v>13.625</v>
      </c>
    </row>
    <row r="840" customFormat="false" ht="12.8" hidden="false" customHeight="false" outlineLevel="0" collapsed="false">
      <c r="A840" s="6" t="n">
        <v>32433</v>
      </c>
      <c r="B840" s="7" t="n">
        <v>11600</v>
      </c>
      <c r="C840" s="8" t="n">
        <v>13.625</v>
      </c>
      <c r="D840" s="8" t="n">
        <v>13.5</v>
      </c>
      <c r="E840" s="8" t="n">
        <v>13.5</v>
      </c>
      <c r="F840" s="2" t="s">
        <v>87</v>
      </c>
    </row>
    <row r="841" customFormat="false" ht="12.8" hidden="false" customHeight="false" outlineLevel="0" collapsed="false">
      <c r="A841" s="6" t="n">
        <v>32434</v>
      </c>
      <c r="B841" s="7" t="n">
        <v>52200</v>
      </c>
      <c r="C841" s="8" t="n">
        <v>13.625</v>
      </c>
      <c r="D841" s="8" t="n">
        <v>13.375</v>
      </c>
      <c r="E841" s="8" t="n">
        <v>13.5</v>
      </c>
    </row>
    <row r="842" customFormat="false" ht="12.8" hidden="false" customHeight="false" outlineLevel="0" collapsed="false">
      <c r="A842" s="6" t="n">
        <v>32435</v>
      </c>
      <c r="B842" s="7" t="n">
        <v>366600</v>
      </c>
      <c r="C842" s="8" t="n">
        <v>14</v>
      </c>
      <c r="D842" s="8" t="n">
        <v>13.625</v>
      </c>
      <c r="E842" s="8" t="n">
        <v>13.625</v>
      </c>
    </row>
    <row r="843" customFormat="false" ht="12.8" hidden="false" customHeight="false" outlineLevel="0" collapsed="false">
      <c r="A843" s="6" t="n">
        <v>32436</v>
      </c>
      <c r="B843" s="7" t="n">
        <v>126800</v>
      </c>
      <c r="C843" s="8" t="n">
        <v>14</v>
      </c>
      <c r="D843" s="8" t="n">
        <v>13.75</v>
      </c>
      <c r="E843" s="8" t="n">
        <v>14</v>
      </c>
    </row>
    <row r="844" customFormat="false" ht="12.8" hidden="false" customHeight="false" outlineLevel="0" collapsed="false">
      <c r="A844" s="6" t="n">
        <v>32437</v>
      </c>
      <c r="B844" s="7" t="n">
        <v>346400</v>
      </c>
      <c r="C844" s="8" t="n">
        <v>14.125</v>
      </c>
      <c r="D844" s="8" t="n">
        <v>13.75</v>
      </c>
      <c r="E844" s="8" t="n">
        <v>13.875</v>
      </c>
    </row>
    <row r="845" customFormat="false" ht="12.8" hidden="false" customHeight="false" outlineLevel="0" collapsed="false">
      <c r="A845" s="6" t="n">
        <v>32440</v>
      </c>
      <c r="B845" s="7" t="n">
        <v>77600</v>
      </c>
      <c r="C845" s="8" t="n">
        <v>14</v>
      </c>
      <c r="D845" s="8" t="n">
        <v>13.5</v>
      </c>
      <c r="E845" s="8" t="n">
        <v>13.625</v>
      </c>
      <c r="F845" s="2" t="s">
        <v>88</v>
      </c>
    </row>
    <row r="846" customFormat="false" ht="12.8" hidden="false" customHeight="false" outlineLevel="0" collapsed="false">
      <c r="A846" s="6" t="n">
        <v>32441</v>
      </c>
      <c r="B846" s="7" t="n">
        <v>363600</v>
      </c>
      <c r="C846" s="8" t="n">
        <v>13.625</v>
      </c>
      <c r="D846" s="8" t="n">
        <v>12.875</v>
      </c>
      <c r="E846" s="8" t="n">
        <v>13</v>
      </c>
    </row>
    <row r="847" customFormat="false" ht="12.8" hidden="false" customHeight="false" outlineLevel="0" collapsed="false">
      <c r="A847" s="6" t="n">
        <v>32442</v>
      </c>
      <c r="B847" s="7" t="n">
        <v>554800</v>
      </c>
      <c r="C847" s="8" t="n">
        <v>13.125</v>
      </c>
      <c r="D847" s="8" t="n">
        <v>12.25</v>
      </c>
      <c r="E847" s="8" t="n">
        <v>12.4375</v>
      </c>
    </row>
    <row r="848" customFormat="false" ht="12.8" hidden="false" customHeight="false" outlineLevel="0" collapsed="false">
      <c r="A848" s="6" t="n">
        <v>32443</v>
      </c>
      <c r="B848" s="7" t="n">
        <v>719600</v>
      </c>
      <c r="C848" s="8" t="n">
        <v>12.4375</v>
      </c>
      <c r="D848" s="8" t="n">
        <v>11.5</v>
      </c>
      <c r="E848" s="8" t="n">
        <v>12.125</v>
      </c>
    </row>
    <row r="849" customFormat="false" ht="12.8" hidden="false" customHeight="false" outlineLevel="0" collapsed="false">
      <c r="A849" s="6" t="n">
        <v>32444</v>
      </c>
      <c r="B849" s="7" t="n">
        <v>430800</v>
      </c>
      <c r="C849" s="8" t="n">
        <v>12.5</v>
      </c>
      <c r="D849" s="8" t="n">
        <v>11.875</v>
      </c>
      <c r="E849" s="8" t="n">
        <v>12.375</v>
      </c>
    </row>
    <row r="850" customFormat="false" ht="12.8" hidden="false" customHeight="false" outlineLevel="0" collapsed="false">
      <c r="A850" s="6" t="n">
        <v>32447</v>
      </c>
      <c r="B850" s="7" t="n">
        <v>245400</v>
      </c>
      <c r="C850" s="8" t="n">
        <v>12.375</v>
      </c>
      <c r="D850" s="8" t="n">
        <v>12</v>
      </c>
      <c r="E850" s="8" t="n">
        <v>12</v>
      </c>
    </row>
    <row r="851" customFormat="false" ht="12.8" hidden="false" customHeight="false" outlineLevel="0" collapsed="false">
      <c r="A851" s="6" t="n">
        <v>32448</v>
      </c>
      <c r="B851" s="7" t="n">
        <v>350800</v>
      </c>
      <c r="C851" s="8" t="n">
        <v>12.625</v>
      </c>
      <c r="D851" s="8" t="n">
        <v>12.125</v>
      </c>
      <c r="E851" s="8" t="n">
        <v>12.5</v>
      </c>
    </row>
    <row r="852" customFormat="false" ht="12.8" hidden="false" customHeight="false" outlineLevel="0" collapsed="false">
      <c r="A852" s="6" t="n">
        <v>32449</v>
      </c>
      <c r="B852" s="7" t="n">
        <v>346400</v>
      </c>
      <c r="C852" s="8" t="n">
        <v>12.375</v>
      </c>
      <c r="D852" s="8" t="n">
        <v>12.125</v>
      </c>
      <c r="E852" s="8" t="n">
        <v>12.125</v>
      </c>
      <c r="F852" s="2" t="s">
        <v>89</v>
      </c>
    </row>
    <row r="853" customFormat="false" ht="12.8" hidden="false" customHeight="false" outlineLevel="0" collapsed="false">
      <c r="A853" s="6" t="n">
        <v>32450</v>
      </c>
      <c r="B853" s="7" t="n">
        <v>203000</v>
      </c>
      <c r="C853" s="8" t="n">
        <v>12.25</v>
      </c>
      <c r="D853" s="8" t="n">
        <v>12.125</v>
      </c>
      <c r="E853" s="8" t="n">
        <v>12.25</v>
      </c>
    </row>
    <row r="854" customFormat="false" ht="12.8" hidden="false" customHeight="false" outlineLevel="0" collapsed="false">
      <c r="A854" s="6" t="n">
        <v>32451</v>
      </c>
      <c r="B854" s="7" t="n">
        <v>466000</v>
      </c>
      <c r="C854" s="8" t="n">
        <v>12.25</v>
      </c>
      <c r="D854" s="8" t="n">
        <v>11.875</v>
      </c>
      <c r="E854" s="8" t="n">
        <v>12.25</v>
      </c>
    </row>
    <row r="855" customFormat="false" ht="12.8" hidden="false" customHeight="false" outlineLevel="0" collapsed="false">
      <c r="A855" s="6" t="n">
        <v>32454</v>
      </c>
      <c r="B855" s="7" t="n">
        <v>155600</v>
      </c>
      <c r="C855" s="8" t="n">
        <v>12.25</v>
      </c>
      <c r="D855" s="8" t="n">
        <v>12</v>
      </c>
      <c r="E855" s="8" t="n">
        <v>12.25</v>
      </c>
    </row>
    <row r="856" customFormat="false" ht="12.8" hidden="false" customHeight="false" outlineLevel="0" collapsed="false">
      <c r="A856" s="6" t="n">
        <v>32455</v>
      </c>
      <c r="B856" s="7" t="n">
        <v>269800</v>
      </c>
      <c r="C856" s="8" t="n">
        <v>12.75</v>
      </c>
      <c r="D856" s="8" t="n">
        <v>12.25</v>
      </c>
      <c r="E856" s="8" t="n">
        <v>12.625</v>
      </c>
      <c r="F856" s="2" t="s">
        <v>90</v>
      </c>
    </row>
    <row r="857" customFormat="false" ht="12.8" hidden="false" customHeight="false" outlineLevel="0" collapsed="false">
      <c r="A857" s="6" t="n">
        <v>32456</v>
      </c>
      <c r="B857" s="7" t="n">
        <v>360800</v>
      </c>
      <c r="C857" s="8" t="n">
        <v>12.625</v>
      </c>
      <c r="D857" s="8" t="n">
        <v>12.375</v>
      </c>
      <c r="E857" s="8" t="n">
        <v>12.625</v>
      </c>
    </row>
    <row r="858" customFormat="false" ht="12.8" hidden="false" customHeight="false" outlineLevel="0" collapsed="false">
      <c r="A858" s="6" t="n">
        <v>32457</v>
      </c>
      <c r="B858" s="7" t="n">
        <v>312800</v>
      </c>
      <c r="C858" s="8" t="n">
        <v>12.875</v>
      </c>
      <c r="D858" s="8" t="n">
        <v>12.625</v>
      </c>
      <c r="E858" s="8" t="n">
        <v>12.875</v>
      </c>
    </row>
    <row r="859" customFormat="false" ht="12.8" hidden="false" customHeight="false" outlineLevel="0" collapsed="false">
      <c r="A859" s="6" t="n">
        <v>32458</v>
      </c>
      <c r="B859" s="7" t="n">
        <v>196200</v>
      </c>
      <c r="C859" s="8" t="n">
        <v>12.75</v>
      </c>
      <c r="D859" s="8" t="n">
        <v>12.375</v>
      </c>
      <c r="E859" s="8" t="n">
        <v>12.5625</v>
      </c>
    </row>
    <row r="860" customFormat="false" ht="12.8" hidden="false" customHeight="false" outlineLevel="0" collapsed="false">
      <c r="A860" s="6" t="n">
        <v>32461</v>
      </c>
      <c r="B860" s="7" t="n">
        <v>134000</v>
      </c>
      <c r="C860" s="8" t="n">
        <v>12.75</v>
      </c>
      <c r="D860" s="8" t="n">
        <v>12.375</v>
      </c>
      <c r="E860" s="8" t="n">
        <v>12.5</v>
      </c>
    </row>
    <row r="861" customFormat="false" ht="12.8" hidden="false" customHeight="false" outlineLevel="0" collapsed="false">
      <c r="A861" s="6" t="n">
        <v>32462</v>
      </c>
      <c r="B861" s="7" t="n">
        <v>210800</v>
      </c>
      <c r="C861" s="8" t="n">
        <v>12.5</v>
      </c>
      <c r="D861" s="8" t="n">
        <v>12.125</v>
      </c>
      <c r="E861" s="8" t="n">
        <v>12.25</v>
      </c>
      <c r="F861" s="2" t="s">
        <v>91</v>
      </c>
    </row>
    <row r="862" customFormat="false" ht="12.8" hidden="false" customHeight="false" outlineLevel="0" collapsed="false">
      <c r="A862" s="6" t="n">
        <v>32463</v>
      </c>
      <c r="B862" s="7" t="n">
        <v>403200</v>
      </c>
      <c r="C862" s="8" t="n">
        <v>12.25</v>
      </c>
      <c r="D862" s="8" t="n">
        <v>11.625</v>
      </c>
      <c r="E862" s="8" t="n">
        <v>11.625</v>
      </c>
    </row>
    <row r="863" customFormat="false" ht="12.8" hidden="false" customHeight="false" outlineLevel="0" collapsed="false">
      <c r="A863" s="6" t="n">
        <v>32464</v>
      </c>
      <c r="B863" s="7" t="n">
        <v>573600</v>
      </c>
      <c r="C863" s="8" t="n">
        <v>12</v>
      </c>
      <c r="D863" s="8" t="n">
        <v>11.375</v>
      </c>
      <c r="E863" s="8" t="n">
        <v>11.5</v>
      </c>
      <c r="F863" s="2" t="s">
        <v>92</v>
      </c>
    </row>
    <row r="864" customFormat="false" ht="12.8" hidden="false" customHeight="false" outlineLevel="0" collapsed="false">
      <c r="A864" s="6" t="n">
        <v>32465</v>
      </c>
      <c r="B864" s="7" t="n">
        <v>897200</v>
      </c>
      <c r="C864" s="8" t="n">
        <v>12.125</v>
      </c>
      <c r="D864" s="8" t="n">
        <v>11.625</v>
      </c>
      <c r="E864" s="8" t="n">
        <v>12.125</v>
      </c>
    </row>
    <row r="865" customFormat="false" ht="12.8" hidden="false" customHeight="false" outlineLevel="0" collapsed="false">
      <c r="A865" s="6" t="n">
        <v>32468</v>
      </c>
      <c r="B865" s="7" t="n">
        <v>209600</v>
      </c>
      <c r="C865" s="8" t="n">
        <v>12.125</v>
      </c>
      <c r="D865" s="8" t="n">
        <v>11.875</v>
      </c>
      <c r="E865" s="8" t="n">
        <v>12</v>
      </c>
      <c r="F865" s="2" t="s">
        <v>93</v>
      </c>
    </row>
    <row r="866" customFormat="false" ht="12.8" hidden="false" customHeight="false" outlineLevel="0" collapsed="false">
      <c r="A866" s="6" t="n">
        <v>32469</v>
      </c>
      <c r="B866" s="7" t="n">
        <v>457000</v>
      </c>
      <c r="C866" s="8" t="n">
        <v>12.25</v>
      </c>
      <c r="D866" s="8" t="n">
        <v>12</v>
      </c>
      <c r="E866" s="8" t="n">
        <v>12.1875</v>
      </c>
    </row>
    <row r="867" customFormat="false" ht="12.8" hidden="false" customHeight="false" outlineLevel="0" collapsed="false">
      <c r="A867" s="6" t="n">
        <v>32470</v>
      </c>
      <c r="B867" s="7" t="n">
        <v>489800</v>
      </c>
      <c r="C867" s="8" t="n">
        <v>12.4375</v>
      </c>
      <c r="D867" s="8" t="n">
        <v>12.125</v>
      </c>
      <c r="E867" s="8" t="n">
        <v>12.375</v>
      </c>
    </row>
    <row r="868" customFormat="false" ht="12.8" hidden="false" customHeight="false" outlineLevel="0" collapsed="false">
      <c r="A868" s="6" t="n">
        <v>32472</v>
      </c>
      <c r="B868" s="7" t="n">
        <v>77600</v>
      </c>
      <c r="C868" s="8" t="n">
        <v>12.375</v>
      </c>
      <c r="D868" s="8" t="n">
        <v>12.125</v>
      </c>
      <c r="E868" s="8" t="n">
        <v>12.125</v>
      </c>
    </row>
    <row r="869" customFormat="false" ht="12.8" hidden="false" customHeight="false" outlineLevel="0" collapsed="false">
      <c r="A869" s="6" t="n">
        <v>32475</v>
      </c>
      <c r="B869" s="7" t="n">
        <v>237200</v>
      </c>
      <c r="C869" s="8" t="n">
        <v>12.375</v>
      </c>
      <c r="D869" s="8" t="n">
        <v>12.125</v>
      </c>
      <c r="E869" s="8" t="n">
        <v>12.3125</v>
      </c>
    </row>
    <row r="870" customFormat="false" ht="12.8" hidden="false" customHeight="false" outlineLevel="0" collapsed="false">
      <c r="A870" s="6" t="n">
        <v>32476</v>
      </c>
      <c r="B870" s="7" t="n">
        <v>791600</v>
      </c>
      <c r="C870" s="8" t="n">
        <v>12.75</v>
      </c>
      <c r="D870" s="8" t="n">
        <v>12.25</v>
      </c>
      <c r="E870" s="8" t="n">
        <v>12.625</v>
      </c>
    </row>
    <row r="871" customFormat="false" ht="12.8" hidden="false" customHeight="false" outlineLevel="0" collapsed="false">
      <c r="A871" s="6" t="n">
        <v>32477</v>
      </c>
      <c r="B871" s="7" t="n">
        <v>770800</v>
      </c>
      <c r="C871" s="8" t="n">
        <v>12.9375</v>
      </c>
      <c r="D871" s="8" t="n">
        <v>12.75</v>
      </c>
      <c r="E871" s="8" t="n">
        <v>12.75</v>
      </c>
    </row>
    <row r="872" customFormat="false" ht="12.8" hidden="false" customHeight="false" outlineLevel="0" collapsed="false">
      <c r="A872" s="6" t="n">
        <v>32478</v>
      </c>
      <c r="B872" s="7" t="n">
        <v>822600</v>
      </c>
      <c r="C872" s="8" t="n">
        <v>13.375</v>
      </c>
      <c r="D872" s="8" t="n">
        <v>12.75</v>
      </c>
      <c r="E872" s="8" t="n">
        <v>13.375</v>
      </c>
    </row>
    <row r="873" customFormat="false" ht="12.8" hidden="false" customHeight="false" outlineLevel="0" collapsed="false">
      <c r="A873" s="6" t="n">
        <v>32479</v>
      </c>
      <c r="B873" s="7" t="n">
        <v>619400</v>
      </c>
      <c r="C873" s="8" t="n">
        <v>13.625</v>
      </c>
      <c r="D873" s="8" t="n">
        <v>13.25</v>
      </c>
      <c r="E873" s="8" t="n">
        <v>13.375</v>
      </c>
      <c r="F873" s="2" t="s">
        <v>94</v>
      </c>
    </row>
    <row r="874" customFormat="false" ht="12.8" hidden="false" customHeight="false" outlineLevel="0" collapsed="false">
      <c r="A874" s="6" t="n">
        <v>32482</v>
      </c>
      <c r="B874" s="7" t="n">
        <v>470200</v>
      </c>
      <c r="C874" s="8" t="n">
        <v>14</v>
      </c>
      <c r="D874" s="8" t="n">
        <v>13.5</v>
      </c>
      <c r="E874" s="8" t="n">
        <v>13.8125</v>
      </c>
    </row>
    <row r="875" customFormat="false" ht="12.8" hidden="false" customHeight="false" outlineLevel="0" collapsed="false">
      <c r="A875" s="6" t="n">
        <v>32483</v>
      </c>
      <c r="B875" s="7" t="n">
        <v>535200</v>
      </c>
      <c r="C875" s="8" t="n">
        <v>14.125</v>
      </c>
      <c r="D875" s="8" t="n">
        <v>13.75</v>
      </c>
      <c r="E875" s="8" t="n">
        <v>13.875</v>
      </c>
    </row>
    <row r="876" customFormat="false" ht="12.8" hidden="false" customHeight="false" outlineLevel="0" collapsed="false">
      <c r="A876" s="6" t="n">
        <v>32484</v>
      </c>
      <c r="B876" s="7" t="n">
        <v>321000</v>
      </c>
      <c r="C876" s="8" t="n">
        <v>13.875</v>
      </c>
      <c r="D876" s="8" t="n">
        <v>13.625</v>
      </c>
      <c r="E876" s="8" t="n">
        <v>13.75</v>
      </c>
      <c r="F876" s="2" t="s">
        <v>95</v>
      </c>
    </row>
    <row r="877" customFormat="false" ht="12.8" hidden="false" customHeight="false" outlineLevel="0" collapsed="false">
      <c r="A877" s="6" t="n">
        <v>32485</v>
      </c>
      <c r="B877" s="7" t="n">
        <v>278000</v>
      </c>
      <c r="C877" s="8" t="n">
        <v>13.75</v>
      </c>
      <c r="D877" s="8" t="n">
        <v>13.5</v>
      </c>
      <c r="E877" s="8" t="n">
        <v>13.625</v>
      </c>
    </row>
    <row r="878" customFormat="false" ht="12.8" hidden="false" customHeight="false" outlineLevel="0" collapsed="false">
      <c r="A878" s="6" t="n">
        <v>32486</v>
      </c>
      <c r="B878" s="7" t="n">
        <v>228800</v>
      </c>
      <c r="C878" s="8" t="n">
        <v>13.75</v>
      </c>
      <c r="D878" s="8" t="n">
        <v>13.5</v>
      </c>
      <c r="E878" s="8" t="n">
        <v>13.625</v>
      </c>
    </row>
    <row r="879" customFormat="false" ht="12.8" hidden="false" customHeight="false" outlineLevel="0" collapsed="false">
      <c r="A879" s="6" t="n">
        <v>32489</v>
      </c>
      <c r="B879" s="7" t="n">
        <v>332600</v>
      </c>
      <c r="C879" s="8" t="n">
        <v>13.75</v>
      </c>
      <c r="D879" s="8" t="n">
        <v>13.25</v>
      </c>
      <c r="E879" s="8" t="n">
        <v>13.375</v>
      </c>
    </row>
    <row r="880" customFormat="false" ht="12.8" hidden="false" customHeight="false" outlineLevel="0" collapsed="false">
      <c r="A880" s="6" t="n">
        <v>32490</v>
      </c>
      <c r="B880" s="7" t="n">
        <v>206200</v>
      </c>
      <c r="C880" s="8" t="n">
        <v>13.375</v>
      </c>
      <c r="D880" s="8" t="n">
        <v>13.125</v>
      </c>
      <c r="E880" s="8" t="n">
        <v>13.25</v>
      </c>
    </row>
    <row r="881" customFormat="false" ht="12.8" hidden="false" customHeight="false" outlineLevel="0" collapsed="false">
      <c r="A881" s="6" t="n">
        <v>32491</v>
      </c>
      <c r="B881" s="7" t="n">
        <v>105800</v>
      </c>
      <c r="C881" s="8" t="n">
        <v>13.625</v>
      </c>
      <c r="D881" s="8" t="n">
        <v>13.25</v>
      </c>
      <c r="E881" s="8" t="n">
        <v>13.5</v>
      </c>
    </row>
    <row r="882" customFormat="false" ht="12.8" hidden="false" customHeight="false" outlineLevel="0" collapsed="false">
      <c r="A882" s="6" t="n">
        <v>32492</v>
      </c>
      <c r="B882" s="7" t="n">
        <v>367000</v>
      </c>
      <c r="C882" s="8" t="n">
        <v>13.875</v>
      </c>
      <c r="D882" s="8" t="n">
        <v>13.625</v>
      </c>
      <c r="E882" s="8" t="n">
        <v>13.625</v>
      </c>
    </row>
    <row r="883" customFormat="false" ht="12.8" hidden="false" customHeight="false" outlineLevel="0" collapsed="false">
      <c r="A883" s="6" t="n">
        <v>32493</v>
      </c>
      <c r="B883" s="7" t="n">
        <v>622000</v>
      </c>
      <c r="C883" s="8" t="n">
        <v>14.125</v>
      </c>
      <c r="D883" s="8" t="n">
        <v>13.625</v>
      </c>
      <c r="E883" s="8" t="n">
        <v>14</v>
      </c>
    </row>
    <row r="884" customFormat="false" ht="12.8" hidden="false" customHeight="false" outlineLevel="0" collapsed="false">
      <c r="A884" s="6" t="n">
        <v>32496</v>
      </c>
      <c r="B884" s="7" t="n">
        <v>982200</v>
      </c>
      <c r="C884" s="8" t="n">
        <v>14.625</v>
      </c>
      <c r="D884" s="8" t="n">
        <v>14.125</v>
      </c>
      <c r="E884" s="8" t="n">
        <v>14.5</v>
      </c>
    </row>
    <row r="885" customFormat="false" ht="12.8" hidden="false" customHeight="false" outlineLevel="0" collapsed="false">
      <c r="A885" s="6" t="n">
        <v>32497</v>
      </c>
      <c r="B885" s="7" t="n">
        <v>726800</v>
      </c>
      <c r="C885" s="8" t="n">
        <v>15</v>
      </c>
      <c r="D885" s="8" t="n">
        <v>14.5625</v>
      </c>
      <c r="E885" s="8" t="n">
        <v>14.625</v>
      </c>
    </row>
    <row r="886" customFormat="false" ht="12.8" hidden="false" customHeight="false" outlineLevel="0" collapsed="false">
      <c r="A886" s="6" t="n">
        <v>32498</v>
      </c>
      <c r="B886" s="7" t="n">
        <v>198200</v>
      </c>
      <c r="C886" s="8" t="n">
        <v>14.875</v>
      </c>
      <c r="D886" s="8" t="n">
        <v>14.375</v>
      </c>
      <c r="E886" s="8" t="n">
        <v>14.5</v>
      </c>
      <c r="F886" s="2" t="s">
        <v>96</v>
      </c>
    </row>
    <row r="887" customFormat="false" ht="12.8" hidden="false" customHeight="false" outlineLevel="0" collapsed="false">
      <c r="A887" s="6" t="n">
        <v>32499</v>
      </c>
      <c r="B887" s="7" t="n">
        <v>207400</v>
      </c>
      <c r="C887" s="8" t="n">
        <v>14.625</v>
      </c>
      <c r="D887" s="8" t="n">
        <v>14.25</v>
      </c>
      <c r="E887" s="8" t="n">
        <v>14.375</v>
      </c>
    </row>
    <row r="888" customFormat="false" ht="12.8" hidden="false" customHeight="false" outlineLevel="0" collapsed="false">
      <c r="A888" s="6" t="n">
        <v>32500</v>
      </c>
      <c r="B888" s="7" t="n">
        <v>67000</v>
      </c>
      <c r="C888" s="8" t="n">
        <v>14.5</v>
      </c>
      <c r="D888" s="8" t="n">
        <v>14.375</v>
      </c>
      <c r="E888" s="8" t="n">
        <v>14.5</v>
      </c>
    </row>
    <row r="889" customFormat="false" ht="12.8" hidden="false" customHeight="false" outlineLevel="0" collapsed="false">
      <c r="A889" s="6" t="n">
        <v>32504</v>
      </c>
      <c r="B889" s="7" t="n">
        <v>98600</v>
      </c>
      <c r="C889" s="8" t="n">
        <v>14.625</v>
      </c>
      <c r="D889" s="8" t="n">
        <v>14.5</v>
      </c>
      <c r="E889" s="8" t="n">
        <v>14.5</v>
      </c>
    </row>
    <row r="890" customFormat="false" ht="12.8" hidden="false" customHeight="false" outlineLevel="0" collapsed="false">
      <c r="A890" s="6" t="n">
        <v>32505</v>
      </c>
      <c r="B890" s="7" t="n">
        <v>154800</v>
      </c>
      <c r="C890" s="8" t="n">
        <v>14.5</v>
      </c>
      <c r="D890" s="8" t="n">
        <v>14.375</v>
      </c>
      <c r="E890" s="8" t="n">
        <v>14.375</v>
      </c>
    </row>
    <row r="891" customFormat="false" ht="12.8" hidden="false" customHeight="false" outlineLevel="0" collapsed="false">
      <c r="A891" s="6" t="n">
        <v>32506</v>
      </c>
      <c r="B891" s="7" t="n">
        <v>317600</v>
      </c>
      <c r="C891" s="8" t="n">
        <v>14.4375</v>
      </c>
      <c r="D891" s="8" t="n">
        <v>14.25</v>
      </c>
      <c r="E891" s="8" t="n">
        <v>14.4375</v>
      </c>
    </row>
    <row r="892" customFormat="false" ht="12.8" hidden="false" customHeight="false" outlineLevel="0" collapsed="false">
      <c r="A892" s="6" t="n">
        <v>32507</v>
      </c>
      <c r="B892" s="7" t="n">
        <v>179000</v>
      </c>
      <c r="C892" s="8" t="n">
        <v>14.75</v>
      </c>
      <c r="D892" s="8" t="n">
        <v>14.375</v>
      </c>
      <c r="E892" s="8" t="n">
        <v>14.5</v>
      </c>
    </row>
    <row r="893" customFormat="false" ht="12.8" hidden="false" customHeight="false" outlineLevel="0" collapsed="false">
      <c r="A893" s="6" t="n">
        <v>32511</v>
      </c>
      <c r="B893" s="7" t="n">
        <v>337600</v>
      </c>
      <c r="C893" s="8" t="n">
        <v>14.875</v>
      </c>
      <c r="D893" s="8" t="n">
        <v>14.375</v>
      </c>
      <c r="E893" s="8" t="n">
        <v>14.875</v>
      </c>
    </row>
    <row r="894" customFormat="false" ht="12.8" hidden="false" customHeight="false" outlineLevel="0" collapsed="false">
      <c r="A894" s="6" t="n">
        <v>32512</v>
      </c>
      <c r="B894" s="7" t="n">
        <v>914600</v>
      </c>
      <c r="C894" s="8" t="n">
        <v>15.25</v>
      </c>
      <c r="D894" s="8" t="n">
        <v>14.875</v>
      </c>
      <c r="E894" s="8" t="n">
        <v>15.125</v>
      </c>
    </row>
    <row r="895" customFormat="false" ht="12.8" hidden="false" customHeight="false" outlineLevel="0" collapsed="false">
      <c r="A895" s="6" t="n">
        <v>32513</v>
      </c>
      <c r="B895" s="7" t="n">
        <v>565200</v>
      </c>
      <c r="C895" s="8" t="n">
        <v>15.25</v>
      </c>
      <c r="D895" s="8" t="n">
        <v>14.75</v>
      </c>
      <c r="E895" s="8" t="n">
        <v>15</v>
      </c>
    </row>
    <row r="896" customFormat="false" ht="12.8" hidden="false" customHeight="false" outlineLevel="0" collapsed="false">
      <c r="A896" s="6" t="n">
        <v>32514</v>
      </c>
      <c r="B896" s="7" t="n">
        <v>491400</v>
      </c>
      <c r="C896" s="8" t="n">
        <v>15</v>
      </c>
      <c r="D896" s="8" t="n">
        <v>14.625</v>
      </c>
      <c r="E896" s="8" t="n">
        <v>14.625</v>
      </c>
    </row>
    <row r="897" customFormat="false" ht="12.8" hidden="false" customHeight="false" outlineLevel="0" collapsed="false">
      <c r="A897" s="6" t="n">
        <v>32517</v>
      </c>
      <c r="B897" s="7" t="n">
        <v>424400</v>
      </c>
      <c r="C897" s="8" t="n">
        <v>14.75</v>
      </c>
      <c r="D897" s="8" t="n">
        <v>14.5</v>
      </c>
      <c r="E897" s="8" t="n">
        <v>14.625</v>
      </c>
      <c r="F897" s="2" t="s">
        <v>97</v>
      </c>
    </row>
    <row r="898" customFormat="false" ht="12.8" hidden="false" customHeight="false" outlineLevel="0" collapsed="false">
      <c r="A898" s="6" t="n">
        <v>32518</v>
      </c>
      <c r="B898" s="7" t="n">
        <v>213800</v>
      </c>
      <c r="C898" s="8" t="n">
        <v>14.75</v>
      </c>
      <c r="D898" s="8" t="n">
        <v>14.5</v>
      </c>
      <c r="E898" s="8" t="n">
        <v>14.6875</v>
      </c>
      <c r="F898" s="2" t="s">
        <v>98</v>
      </c>
    </row>
    <row r="899" customFormat="false" ht="12.8" hidden="false" customHeight="false" outlineLevel="0" collapsed="false">
      <c r="A899" s="6" t="n">
        <v>32519</v>
      </c>
      <c r="B899" s="7" t="n">
        <v>210200</v>
      </c>
      <c r="C899" s="8" t="n">
        <v>14.875</v>
      </c>
      <c r="D899" s="8" t="n">
        <v>14.625</v>
      </c>
      <c r="E899" s="8" t="n">
        <v>14.75</v>
      </c>
    </row>
    <row r="900" customFormat="false" ht="12.8" hidden="false" customHeight="false" outlineLevel="0" collapsed="false">
      <c r="A900" s="6" t="n">
        <v>32520</v>
      </c>
      <c r="B900" s="7" t="n">
        <v>703600</v>
      </c>
      <c r="C900" s="8" t="n">
        <v>15.375</v>
      </c>
      <c r="D900" s="8" t="n">
        <v>14.875</v>
      </c>
      <c r="E900" s="8" t="n">
        <v>15</v>
      </c>
    </row>
    <row r="901" customFormat="false" ht="12.8" hidden="false" customHeight="false" outlineLevel="0" collapsed="false">
      <c r="A901" s="6" t="n">
        <v>32521</v>
      </c>
      <c r="B901" s="7" t="n">
        <v>169200</v>
      </c>
      <c r="C901" s="8" t="n">
        <v>15.125</v>
      </c>
      <c r="D901" s="8" t="n">
        <v>14.625</v>
      </c>
      <c r="E901" s="8" t="n">
        <v>14.75</v>
      </c>
    </row>
    <row r="902" customFormat="false" ht="12.8" hidden="false" customHeight="false" outlineLevel="0" collapsed="false">
      <c r="A902" s="6" t="n">
        <v>32524</v>
      </c>
      <c r="B902" s="7" t="n">
        <v>121000</v>
      </c>
      <c r="C902" s="8" t="n">
        <v>15.125</v>
      </c>
      <c r="D902" s="8" t="n">
        <v>14.75</v>
      </c>
      <c r="E902" s="8" t="n">
        <v>14.875</v>
      </c>
    </row>
    <row r="903" customFormat="false" ht="12.8" hidden="false" customHeight="false" outlineLevel="0" collapsed="false">
      <c r="A903" s="6" t="n">
        <v>32525</v>
      </c>
      <c r="B903" s="7" t="n">
        <v>192200</v>
      </c>
      <c r="C903" s="8" t="n">
        <v>14.875</v>
      </c>
      <c r="D903" s="8" t="n">
        <v>14.625</v>
      </c>
      <c r="E903" s="8" t="n">
        <v>14.75</v>
      </c>
    </row>
    <row r="904" customFormat="false" ht="12.8" hidden="false" customHeight="false" outlineLevel="0" collapsed="false">
      <c r="A904" s="6" t="n">
        <v>32526</v>
      </c>
      <c r="B904" s="7" t="n">
        <v>593000</v>
      </c>
      <c r="C904" s="8" t="n">
        <v>14.75</v>
      </c>
      <c r="D904" s="8" t="n">
        <v>14</v>
      </c>
      <c r="E904" s="8" t="n">
        <v>14.375</v>
      </c>
    </row>
    <row r="905" customFormat="false" ht="12.8" hidden="false" customHeight="false" outlineLevel="0" collapsed="false">
      <c r="A905" s="6" t="n">
        <v>32527</v>
      </c>
      <c r="B905" s="7" t="n">
        <v>417400</v>
      </c>
      <c r="C905" s="8" t="n">
        <v>15</v>
      </c>
      <c r="D905" s="8" t="n">
        <v>14.375</v>
      </c>
      <c r="E905" s="8" t="n">
        <v>14.75</v>
      </c>
    </row>
    <row r="906" customFormat="false" ht="12.8" hidden="false" customHeight="false" outlineLevel="0" collapsed="false">
      <c r="A906" s="6" t="n">
        <v>32528</v>
      </c>
      <c r="B906" s="7" t="n">
        <v>340200</v>
      </c>
      <c r="C906" s="8" t="n">
        <v>15.125</v>
      </c>
      <c r="D906" s="8" t="n">
        <v>14.625</v>
      </c>
      <c r="E906" s="8" t="n">
        <v>14.875</v>
      </c>
      <c r="F906" s="2" t="s">
        <v>99</v>
      </c>
    </row>
    <row r="907" customFormat="false" ht="12.8" hidden="false" customHeight="false" outlineLevel="0" collapsed="false">
      <c r="A907" s="6" t="n">
        <v>32531</v>
      </c>
      <c r="B907" s="7" t="n">
        <v>230400</v>
      </c>
      <c r="C907" s="8" t="n">
        <v>15</v>
      </c>
      <c r="D907" s="8" t="n">
        <v>14.625</v>
      </c>
      <c r="E907" s="8" t="n">
        <v>14.75</v>
      </c>
      <c r="F907" s="2" t="s">
        <v>100</v>
      </c>
    </row>
    <row r="908" customFormat="false" ht="12.8" hidden="false" customHeight="false" outlineLevel="0" collapsed="false">
      <c r="A908" s="6" t="n">
        <v>32532</v>
      </c>
      <c r="B908" s="7" t="n">
        <v>181400</v>
      </c>
      <c r="C908" s="8" t="n">
        <v>15</v>
      </c>
      <c r="D908" s="8" t="n">
        <v>14.75</v>
      </c>
      <c r="E908" s="8" t="n">
        <v>14.875</v>
      </c>
    </row>
    <row r="909" customFormat="false" ht="12.8" hidden="false" customHeight="false" outlineLevel="0" collapsed="false">
      <c r="A909" s="6" t="n">
        <v>32533</v>
      </c>
      <c r="B909" s="7" t="n">
        <v>411800</v>
      </c>
      <c r="C909" s="8" t="n">
        <v>15.5</v>
      </c>
      <c r="D909" s="8" t="n">
        <v>14.875</v>
      </c>
      <c r="E909" s="8" t="n">
        <v>15.375</v>
      </c>
    </row>
    <row r="910" customFormat="false" ht="12.8" hidden="false" customHeight="false" outlineLevel="0" collapsed="false">
      <c r="A910" s="6" t="n">
        <v>32534</v>
      </c>
      <c r="B910" s="7" t="n">
        <v>1368800</v>
      </c>
      <c r="C910" s="8" t="n">
        <v>16.125</v>
      </c>
      <c r="D910" s="8" t="n">
        <v>15.125</v>
      </c>
      <c r="E910" s="8" t="n">
        <v>16</v>
      </c>
    </row>
    <row r="911" customFormat="false" ht="12.8" hidden="false" customHeight="false" outlineLevel="0" collapsed="false">
      <c r="A911" s="6" t="n">
        <v>32535</v>
      </c>
      <c r="B911" s="7" t="n">
        <v>653000</v>
      </c>
      <c r="C911" s="8" t="n">
        <v>16</v>
      </c>
      <c r="D911" s="8" t="n">
        <v>15.5</v>
      </c>
      <c r="E911" s="8" t="n">
        <v>15.5</v>
      </c>
    </row>
    <row r="912" customFormat="false" ht="12.8" hidden="false" customHeight="false" outlineLevel="0" collapsed="false">
      <c r="A912" s="6" t="n">
        <v>32538</v>
      </c>
      <c r="B912" s="7" t="n">
        <v>528600</v>
      </c>
      <c r="C912" s="8" t="n">
        <v>15.75</v>
      </c>
      <c r="D912" s="8" t="n">
        <v>15.125</v>
      </c>
      <c r="E912" s="8" t="n">
        <v>15.25</v>
      </c>
    </row>
    <row r="913" customFormat="false" ht="12.8" hidden="false" customHeight="false" outlineLevel="0" collapsed="false">
      <c r="A913" s="6" t="n">
        <v>32539</v>
      </c>
      <c r="B913" s="7" t="n">
        <v>812000</v>
      </c>
      <c r="C913" s="8" t="n">
        <v>15.375</v>
      </c>
      <c r="D913" s="8" t="n">
        <v>14.875</v>
      </c>
      <c r="E913" s="8" t="n">
        <v>14.875</v>
      </c>
    </row>
    <row r="914" customFormat="false" ht="12.8" hidden="false" customHeight="false" outlineLevel="0" collapsed="false">
      <c r="A914" s="6" t="n">
        <v>32540</v>
      </c>
      <c r="B914" s="7" t="n">
        <v>625800</v>
      </c>
      <c r="C914" s="8" t="n">
        <v>15.125</v>
      </c>
      <c r="D914" s="8" t="n">
        <v>14.875</v>
      </c>
      <c r="E914" s="8" t="n">
        <v>15.125</v>
      </c>
    </row>
    <row r="915" customFormat="false" ht="12.8" hidden="false" customHeight="false" outlineLevel="0" collapsed="false">
      <c r="A915" s="6" t="n">
        <v>32541</v>
      </c>
      <c r="B915" s="7" t="n">
        <v>896800</v>
      </c>
      <c r="C915" s="8" t="n">
        <v>15.9375</v>
      </c>
      <c r="D915" s="8" t="n">
        <v>15</v>
      </c>
      <c r="E915" s="8" t="n">
        <v>15.5</v>
      </c>
    </row>
    <row r="916" customFormat="false" ht="12.8" hidden="false" customHeight="false" outlineLevel="0" collapsed="false">
      <c r="A916" s="6" t="n">
        <v>32542</v>
      </c>
      <c r="B916" s="7" t="n">
        <v>304800</v>
      </c>
      <c r="C916" s="8" t="n">
        <v>15.875</v>
      </c>
      <c r="D916" s="8" t="n">
        <v>15.375</v>
      </c>
      <c r="E916" s="8" t="n">
        <v>15.875</v>
      </c>
    </row>
    <row r="917" customFormat="false" ht="12.8" hidden="false" customHeight="false" outlineLevel="0" collapsed="false">
      <c r="A917" s="6" t="n">
        <v>32545</v>
      </c>
      <c r="B917" s="7" t="n">
        <v>287800</v>
      </c>
      <c r="C917" s="8" t="n">
        <v>15.875</v>
      </c>
      <c r="D917" s="8" t="n">
        <v>15.625</v>
      </c>
      <c r="E917" s="8" t="n">
        <v>15.75</v>
      </c>
      <c r="F917" s="2" t="s">
        <v>101</v>
      </c>
    </row>
    <row r="918" customFormat="false" ht="12.8" hidden="false" customHeight="false" outlineLevel="0" collapsed="false">
      <c r="A918" s="6" t="n">
        <v>32546</v>
      </c>
      <c r="B918" s="7" t="n">
        <v>775000</v>
      </c>
      <c r="C918" s="8" t="n">
        <v>16.875</v>
      </c>
      <c r="D918" s="8" t="n">
        <v>15.625</v>
      </c>
      <c r="E918" s="8" t="n">
        <v>16.5</v>
      </c>
    </row>
    <row r="919" customFormat="false" ht="12.8" hidden="false" customHeight="false" outlineLevel="0" collapsed="false">
      <c r="A919" s="6" t="n">
        <v>32547</v>
      </c>
      <c r="B919" s="7" t="n">
        <v>753200</v>
      </c>
      <c r="C919" s="8" t="n">
        <v>16.75</v>
      </c>
      <c r="D919" s="8" t="n">
        <v>16.375</v>
      </c>
      <c r="E919" s="8" t="n">
        <v>16.5</v>
      </c>
    </row>
    <row r="920" customFormat="false" ht="12.8" hidden="false" customHeight="false" outlineLevel="0" collapsed="false">
      <c r="A920" s="6" t="n">
        <v>32548</v>
      </c>
      <c r="B920" s="7" t="n">
        <v>416600</v>
      </c>
      <c r="C920" s="8" t="n">
        <v>16.625</v>
      </c>
      <c r="D920" s="8" t="n">
        <v>16</v>
      </c>
      <c r="E920" s="8" t="n">
        <v>16</v>
      </c>
    </row>
    <row r="921" customFormat="false" ht="12.8" hidden="false" customHeight="false" outlineLevel="0" collapsed="false">
      <c r="A921" s="6" t="n">
        <v>32549</v>
      </c>
      <c r="B921" s="7" t="n">
        <v>446400</v>
      </c>
      <c r="C921" s="8" t="n">
        <v>16</v>
      </c>
      <c r="D921" s="8" t="n">
        <v>15.375</v>
      </c>
      <c r="E921" s="8" t="n">
        <v>15.375</v>
      </c>
    </row>
    <row r="922" customFormat="false" ht="12.8" hidden="false" customHeight="false" outlineLevel="0" collapsed="false">
      <c r="A922" s="6" t="n">
        <v>32552</v>
      </c>
      <c r="B922" s="7" t="n">
        <v>326800</v>
      </c>
      <c r="C922" s="8" t="n">
        <v>15.625</v>
      </c>
      <c r="D922" s="8" t="n">
        <v>15</v>
      </c>
      <c r="E922" s="8" t="n">
        <v>15.4375</v>
      </c>
    </row>
    <row r="923" customFormat="false" ht="12.8" hidden="false" customHeight="false" outlineLevel="0" collapsed="false">
      <c r="A923" s="6" t="n">
        <v>32553</v>
      </c>
      <c r="B923" s="7" t="n">
        <v>205000</v>
      </c>
      <c r="C923" s="8" t="n">
        <v>15.75</v>
      </c>
      <c r="D923" s="8" t="n">
        <v>15.375</v>
      </c>
      <c r="E923" s="8" t="n">
        <v>15.4375</v>
      </c>
      <c r="F923" s="2" t="s">
        <v>102</v>
      </c>
    </row>
    <row r="924" customFormat="false" ht="12.8" hidden="false" customHeight="false" outlineLevel="0" collapsed="false">
      <c r="A924" s="6" t="n">
        <v>32554</v>
      </c>
      <c r="B924" s="7" t="n">
        <v>49400</v>
      </c>
      <c r="C924" s="8" t="n">
        <v>15.75</v>
      </c>
      <c r="D924" s="8" t="n">
        <v>15.5</v>
      </c>
      <c r="E924" s="8" t="n">
        <v>15.5</v>
      </c>
    </row>
    <row r="925" customFormat="false" ht="12.8" hidden="false" customHeight="false" outlineLevel="0" collapsed="false">
      <c r="A925" s="6" t="n">
        <v>32555</v>
      </c>
      <c r="B925" s="7" t="n">
        <v>527000</v>
      </c>
      <c r="C925" s="8" t="n">
        <v>16.25</v>
      </c>
      <c r="D925" s="8" t="n">
        <v>15.5625</v>
      </c>
      <c r="E925" s="8" t="n">
        <v>15.625</v>
      </c>
    </row>
    <row r="926" customFormat="false" ht="12.8" hidden="false" customHeight="false" outlineLevel="0" collapsed="false">
      <c r="A926" s="6" t="n">
        <v>32556</v>
      </c>
      <c r="B926" s="7" t="n">
        <v>250400</v>
      </c>
      <c r="C926" s="8" t="n">
        <v>15.875</v>
      </c>
      <c r="D926" s="8" t="n">
        <v>15.25</v>
      </c>
      <c r="E926" s="8" t="n">
        <v>15.375</v>
      </c>
      <c r="F926" s="2" t="s">
        <v>103</v>
      </c>
    </row>
    <row r="927" customFormat="false" ht="12.8" hidden="false" customHeight="false" outlineLevel="0" collapsed="false">
      <c r="A927" s="6" t="n">
        <v>32560</v>
      </c>
      <c r="B927" s="7" t="n">
        <v>357800</v>
      </c>
      <c r="C927" s="8" t="n">
        <v>15.5</v>
      </c>
      <c r="D927" s="8" t="n">
        <v>15.125</v>
      </c>
      <c r="E927" s="8" t="n">
        <v>15.25</v>
      </c>
      <c r="F927" s="2" t="s">
        <v>104</v>
      </c>
    </row>
    <row r="928" customFormat="false" ht="12.8" hidden="false" customHeight="false" outlineLevel="0" collapsed="false">
      <c r="A928" s="6" t="n">
        <v>32561</v>
      </c>
      <c r="B928" s="7" t="n">
        <v>435000</v>
      </c>
      <c r="C928" s="8" t="n">
        <v>15.25</v>
      </c>
      <c r="D928" s="8" t="n">
        <v>14.75</v>
      </c>
      <c r="E928" s="8" t="n">
        <v>14.75</v>
      </c>
      <c r="F928" s="2" t="s">
        <v>105</v>
      </c>
    </row>
    <row r="929" customFormat="false" ht="12.8" hidden="false" customHeight="false" outlineLevel="0" collapsed="false">
      <c r="A929" s="6" t="n">
        <v>32562</v>
      </c>
      <c r="B929" s="7" t="n">
        <v>511800</v>
      </c>
      <c r="C929" s="8" t="n">
        <v>14.75</v>
      </c>
      <c r="D929" s="8" t="n">
        <v>14.375</v>
      </c>
      <c r="E929" s="8" t="n">
        <v>14.75</v>
      </c>
      <c r="F929" s="2" t="s">
        <v>106</v>
      </c>
    </row>
    <row r="930" customFormat="false" ht="12.8" hidden="false" customHeight="false" outlineLevel="0" collapsed="false">
      <c r="A930" s="6" t="n">
        <v>32563</v>
      </c>
      <c r="B930" s="7" t="n">
        <v>455200</v>
      </c>
      <c r="C930" s="8" t="n">
        <v>14.75</v>
      </c>
      <c r="D930" s="8" t="n">
        <v>14</v>
      </c>
      <c r="E930" s="8" t="n">
        <v>14.375</v>
      </c>
    </row>
    <row r="931" customFormat="false" ht="12.8" hidden="false" customHeight="false" outlineLevel="0" collapsed="false">
      <c r="A931" s="6" t="n">
        <v>32566</v>
      </c>
      <c r="B931" s="7" t="n">
        <v>142800</v>
      </c>
      <c r="C931" s="8" t="n">
        <v>14.5</v>
      </c>
      <c r="D931" s="8" t="n">
        <v>14.125</v>
      </c>
      <c r="E931" s="8" t="n">
        <v>14.5</v>
      </c>
    </row>
    <row r="932" customFormat="false" ht="12.8" hidden="false" customHeight="false" outlineLevel="0" collapsed="false">
      <c r="A932" s="6" t="n">
        <v>32567</v>
      </c>
      <c r="B932" s="7" t="n">
        <v>348800</v>
      </c>
      <c r="C932" s="8" t="n">
        <v>14.625</v>
      </c>
      <c r="D932" s="8" t="n">
        <v>14.125</v>
      </c>
      <c r="E932" s="8" t="n">
        <v>14.25</v>
      </c>
    </row>
    <row r="933" customFormat="false" ht="12.8" hidden="false" customHeight="false" outlineLevel="0" collapsed="false">
      <c r="A933" s="6" t="n">
        <v>32568</v>
      </c>
      <c r="B933" s="7" t="n">
        <v>423600</v>
      </c>
      <c r="C933" s="8" t="n">
        <v>14.625</v>
      </c>
      <c r="D933" s="8" t="n">
        <v>14.25</v>
      </c>
      <c r="E933" s="8" t="n">
        <v>14.5</v>
      </c>
    </row>
    <row r="934" customFormat="false" ht="12.8" hidden="false" customHeight="false" outlineLevel="0" collapsed="false">
      <c r="A934" s="6" t="n">
        <v>32569</v>
      </c>
      <c r="B934" s="7" t="n">
        <v>96600</v>
      </c>
      <c r="C934" s="8" t="n">
        <v>14.625</v>
      </c>
      <c r="D934" s="8" t="n">
        <v>14.375</v>
      </c>
      <c r="E934" s="8" t="n">
        <v>14.375</v>
      </c>
    </row>
    <row r="935" customFormat="false" ht="12.8" hidden="false" customHeight="false" outlineLevel="0" collapsed="false">
      <c r="A935" s="6" t="n">
        <v>32570</v>
      </c>
      <c r="B935" s="7" t="n">
        <v>427200</v>
      </c>
      <c r="C935" s="8" t="n">
        <v>14.625</v>
      </c>
      <c r="D935" s="8" t="n">
        <v>14.375</v>
      </c>
      <c r="E935" s="8" t="n">
        <v>14.4375</v>
      </c>
    </row>
    <row r="936" customFormat="false" ht="12.8" hidden="false" customHeight="false" outlineLevel="0" collapsed="false">
      <c r="A936" s="6" t="n">
        <v>32573</v>
      </c>
      <c r="B936" s="7" t="n">
        <v>249400</v>
      </c>
      <c r="C936" s="8" t="n">
        <v>14.875</v>
      </c>
      <c r="D936" s="8" t="n">
        <v>14.5</v>
      </c>
      <c r="E936" s="8" t="n">
        <v>14.875</v>
      </c>
    </row>
    <row r="937" customFormat="false" ht="12.8" hidden="false" customHeight="false" outlineLevel="0" collapsed="false">
      <c r="A937" s="6" t="n">
        <v>32574</v>
      </c>
      <c r="B937" s="7" t="n">
        <v>688800</v>
      </c>
      <c r="C937" s="8" t="n">
        <v>15.125</v>
      </c>
      <c r="D937" s="8" t="n">
        <v>14.5</v>
      </c>
      <c r="E937" s="8" t="n">
        <v>15</v>
      </c>
      <c r="F937" s="2" t="s">
        <v>107</v>
      </c>
    </row>
    <row r="938" customFormat="false" ht="12.8" hidden="false" customHeight="false" outlineLevel="0" collapsed="false">
      <c r="A938" s="6" t="n">
        <v>32575</v>
      </c>
      <c r="B938" s="7" t="n">
        <v>325200</v>
      </c>
      <c r="C938" s="8" t="n">
        <v>15</v>
      </c>
      <c r="D938" s="8" t="n">
        <v>14.625</v>
      </c>
      <c r="E938" s="8" t="n">
        <v>14.75</v>
      </c>
    </row>
    <row r="939" customFormat="false" ht="12.8" hidden="false" customHeight="false" outlineLevel="0" collapsed="false">
      <c r="A939" s="6" t="n">
        <v>32576</v>
      </c>
      <c r="B939" s="7" t="n">
        <v>152600</v>
      </c>
      <c r="C939" s="8" t="n">
        <v>14.875</v>
      </c>
      <c r="D939" s="8" t="n">
        <v>14.5</v>
      </c>
      <c r="E939" s="8" t="n">
        <v>14.5</v>
      </c>
    </row>
    <row r="940" customFormat="false" ht="12.8" hidden="false" customHeight="false" outlineLevel="0" collapsed="false">
      <c r="A940" s="6" t="n">
        <v>32577</v>
      </c>
      <c r="B940" s="7" t="n">
        <v>298200</v>
      </c>
      <c r="C940" s="8" t="n">
        <v>14.625</v>
      </c>
      <c r="D940" s="8" t="n">
        <v>14.25</v>
      </c>
      <c r="E940" s="8" t="n">
        <v>14.625</v>
      </c>
    </row>
    <row r="941" customFormat="false" ht="12.8" hidden="false" customHeight="false" outlineLevel="0" collapsed="false">
      <c r="A941" s="6" t="n">
        <v>32580</v>
      </c>
      <c r="B941" s="7" t="n">
        <v>160000</v>
      </c>
      <c r="C941" s="8" t="n">
        <v>14.875</v>
      </c>
      <c r="D941" s="8" t="n">
        <v>14.5</v>
      </c>
      <c r="E941" s="8" t="n">
        <v>14.8125</v>
      </c>
    </row>
    <row r="942" customFormat="false" ht="12.8" hidden="false" customHeight="false" outlineLevel="0" collapsed="false">
      <c r="A942" s="6" t="n">
        <v>32581</v>
      </c>
      <c r="B942" s="7" t="n">
        <v>279200</v>
      </c>
      <c r="C942" s="8" t="n">
        <v>15</v>
      </c>
      <c r="D942" s="8" t="n">
        <v>14.75</v>
      </c>
      <c r="E942" s="8" t="n">
        <v>14.8125</v>
      </c>
    </row>
    <row r="943" customFormat="false" ht="12.8" hidden="false" customHeight="false" outlineLevel="0" collapsed="false">
      <c r="A943" s="6" t="n">
        <v>32582</v>
      </c>
      <c r="B943" s="7" t="n">
        <v>215400</v>
      </c>
      <c r="C943" s="8" t="n">
        <v>15</v>
      </c>
      <c r="D943" s="8" t="n">
        <v>14.75</v>
      </c>
      <c r="E943" s="8" t="n">
        <v>15</v>
      </c>
    </row>
    <row r="944" customFormat="false" ht="12.8" hidden="false" customHeight="false" outlineLevel="0" collapsed="false">
      <c r="A944" s="6" t="n">
        <v>32583</v>
      </c>
      <c r="B944" s="7" t="n">
        <v>532800</v>
      </c>
      <c r="C944" s="8" t="n">
        <v>15.5</v>
      </c>
      <c r="D944" s="8" t="n">
        <v>14.875</v>
      </c>
      <c r="E944" s="8" t="n">
        <v>15.25</v>
      </c>
    </row>
    <row r="945" customFormat="false" ht="12.8" hidden="false" customHeight="false" outlineLevel="0" collapsed="false">
      <c r="A945" s="6" t="n">
        <v>32584</v>
      </c>
      <c r="B945" s="7" t="n">
        <v>325000</v>
      </c>
      <c r="C945" s="8" t="n">
        <v>15</v>
      </c>
      <c r="D945" s="8" t="n">
        <v>14.375</v>
      </c>
      <c r="E945" s="8" t="n">
        <v>14.5</v>
      </c>
    </row>
    <row r="946" customFormat="false" ht="12.8" hidden="false" customHeight="false" outlineLevel="0" collapsed="false">
      <c r="A946" s="6" t="n">
        <v>32587</v>
      </c>
      <c r="B946" s="7" t="n">
        <v>498200</v>
      </c>
      <c r="C946" s="8" t="n">
        <v>14.625</v>
      </c>
      <c r="D946" s="8" t="n">
        <v>14</v>
      </c>
      <c r="E946" s="8" t="n">
        <v>14.25</v>
      </c>
    </row>
    <row r="947" customFormat="false" ht="12.8" hidden="false" customHeight="false" outlineLevel="0" collapsed="false">
      <c r="A947" s="6" t="n">
        <v>32588</v>
      </c>
      <c r="B947" s="7" t="n">
        <v>600600</v>
      </c>
      <c r="C947" s="8" t="n">
        <v>14.375</v>
      </c>
      <c r="D947" s="8" t="n">
        <v>13.875</v>
      </c>
      <c r="E947" s="8" t="n">
        <v>14.125</v>
      </c>
    </row>
    <row r="948" customFormat="false" ht="12.8" hidden="false" customHeight="false" outlineLevel="0" collapsed="false">
      <c r="A948" s="6" t="n">
        <v>32589</v>
      </c>
      <c r="B948" s="7" t="n">
        <v>882400</v>
      </c>
      <c r="C948" s="8" t="n">
        <v>14</v>
      </c>
      <c r="D948" s="8" t="n">
        <v>13.625</v>
      </c>
      <c r="E948" s="8" t="n">
        <v>13.75</v>
      </c>
    </row>
    <row r="949" customFormat="false" ht="12.8" hidden="false" customHeight="false" outlineLevel="0" collapsed="false">
      <c r="A949" s="6" t="n">
        <v>32590</v>
      </c>
      <c r="B949" s="7" t="n">
        <v>363400</v>
      </c>
      <c r="C949" s="8" t="n">
        <v>13.875</v>
      </c>
      <c r="D949" s="8" t="n">
        <v>13.5</v>
      </c>
      <c r="E949" s="8" t="n">
        <v>13.75</v>
      </c>
      <c r="F949" s="2" t="s">
        <v>108</v>
      </c>
    </row>
    <row r="950" customFormat="false" ht="12.8" hidden="false" customHeight="false" outlineLevel="0" collapsed="false">
      <c r="A950" s="6" t="n">
        <v>32594</v>
      </c>
      <c r="B950" s="7" t="n">
        <v>215600</v>
      </c>
      <c r="C950" s="8" t="n">
        <v>13.75</v>
      </c>
      <c r="D950" s="8" t="n">
        <v>13.25</v>
      </c>
      <c r="E950" s="8" t="n">
        <v>13.5</v>
      </c>
      <c r="F950" s="2" t="s">
        <v>109</v>
      </c>
    </row>
    <row r="951" customFormat="false" ht="12.8" hidden="false" customHeight="false" outlineLevel="0" collapsed="false">
      <c r="A951" s="6" t="n">
        <v>32595</v>
      </c>
      <c r="B951" s="7" t="n">
        <v>659400</v>
      </c>
      <c r="C951" s="8" t="n">
        <v>14.375</v>
      </c>
      <c r="D951" s="8" t="n">
        <v>13.5</v>
      </c>
      <c r="E951" s="8" t="n">
        <v>14.375</v>
      </c>
    </row>
    <row r="952" customFormat="false" ht="12.8" hidden="false" customHeight="false" outlineLevel="0" collapsed="false">
      <c r="A952" s="6" t="n">
        <v>32596</v>
      </c>
      <c r="B952" s="7" t="n">
        <v>311000</v>
      </c>
      <c r="C952" s="8" t="n">
        <v>14.625</v>
      </c>
      <c r="D952" s="8" t="n">
        <v>14.25</v>
      </c>
      <c r="E952" s="8" t="n">
        <v>14.625</v>
      </c>
    </row>
    <row r="953" customFormat="false" ht="12.8" hidden="false" customHeight="false" outlineLevel="0" collapsed="false">
      <c r="A953" s="6" t="n">
        <v>32597</v>
      </c>
      <c r="B953" s="7" t="n">
        <v>411800</v>
      </c>
      <c r="C953" s="8" t="n">
        <v>15</v>
      </c>
      <c r="D953" s="8" t="n">
        <v>14.625</v>
      </c>
      <c r="E953" s="8" t="n">
        <v>14.875</v>
      </c>
    </row>
    <row r="954" customFormat="false" ht="12.8" hidden="false" customHeight="false" outlineLevel="0" collapsed="false">
      <c r="A954" s="6" t="n">
        <v>32598</v>
      </c>
      <c r="B954" s="7" t="n">
        <v>314200</v>
      </c>
      <c r="C954" s="8" t="n">
        <v>15.25</v>
      </c>
      <c r="D954" s="8" t="n">
        <v>14.875</v>
      </c>
      <c r="E954" s="8" t="n">
        <v>15</v>
      </c>
    </row>
    <row r="955" customFormat="false" ht="12.8" hidden="false" customHeight="false" outlineLevel="0" collapsed="false">
      <c r="A955" s="6" t="n">
        <v>32601</v>
      </c>
      <c r="B955" s="7" t="n">
        <v>394800</v>
      </c>
      <c r="C955" s="8" t="n">
        <v>15.75</v>
      </c>
      <c r="D955" s="8" t="n">
        <v>15</v>
      </c>
      <c r="E955" s="8" t="n">
        <v>15.375</v>
      </c>
    </row>
    <row r="956" customFormat="false" ht="12.8" hidden="false" customHeight="false" outlineLevel="0" collapsed="false">
      <c r="A956" s="6" t="n">
        <v>32602</v>
      </c>
      <c r="B956" s="7" t="n">
        <v>676600</v>
      </c>
      <c r="C956" s="8" t="n">
        <v>15.375</v>
      </c>
      <c r="D956" s="8" t="n">
        <v>14.75</v>
      </c>
      <c r="E956" s="8" t="n">
        <v>15</v>
      </c>
    </row>
    <row r="957" customFormat="false" ht="12.8" hidden="false" customHeight="false" outlineLevel="0" collapsed="false">
      <c r="A957" s="6" t="n">
        <v>32603</v>
      </c>
      <c r="B957" s="7" t="n">
        <v>163400</v>
      </c>
      <c r="C957" s="8" t="n">
        <v>15.25</v>
      </c>
      <c r="D957" s="8" t="n">
        <v>15</v>
      </c>
      <c r="E957" s="8" t="n">
        <v>15.125</v>
      </c>
    </row>
    <row r="958" customFormat="false" ht="12.8" hidden="false" customHeight="false" outlineLevel="0" collapsed="false">
      <c r="A958" s="6" t="n">
        <v>32604</v>
      </c>
      <c r="B958" s="7" t="n">
        <v>182600</v>
      </c>
      <c r="C958" s="8" t="n">
        <v>15.0625</v>
      </c>
      <c r="D958" s="8" t="n">
        <v>14.75</v>
      </c>
      <c r="E958" s="8" t="n">
        <v>15</v>
      </c>
    </row>
    <row r="959" customFormat="false" ht="12.8" hidden="false" customHeight="false" outlineLevel="0" collapsed="false">
      <c r="A959" s="6" t="n">
        <v>32605</v>
      </c>
      <c r="B959" s="7" t="n">
        <v>268800</v>
      </c>
      <c r="C959" s="8" t="n">
        <v>15.375</v>
      </c>
      <c r="D959" s="8" t="n">
        <v>14.875</v>
      </c>
      <c r="E959" s="8" t="n">
        <v>15.125</v>
      </c>
    </row>
    <row r="960" customFormat="false" ht="12.8" hidden="false" customHeight="false" outlineLevel="0" collapsed="false">
      <c r="A960" s="6" t="n">
        <v>32608</v>
      </c>
      <c r="B960" s="7" t="n">
        <v>167800</v>
      </c>
      <c r="C960" s="8" t="n">
        <v>15.375</v>
      </c>
      <c r="D960" s="8" t="n">
        <v>15.25</v>
      </c>
      <c r="E960" s="8" t="n">
        <v>15.3125</v>
      </c>
    </row>
    <row r="961" customFormat="false" ht="12.8" hidden="false" customHeight="false" outlineLevel="0" collapsed="false">
      <c r="A961" s="6" t="n">
        <v>32609</v>
      </c>
      <c r="B961" s="7" t="n">
        <v>644400</v>
      </c>
      <c r="C961" s="8" t="n">
        <v>15.875</v>
      </c>
      <c r="D961" s="8" t="n">
        <v>15.375</v>
      </c>
      <c r="E961" s="8" t="n">
        <v>15.75</v>
      </c>
    </row>
    <row r="962" customFormat="false" ht="12.8" hidden="false" customHeight="false" outlineLevel="0" collapsed="false">
      <c r="A962" s="6" t="n">
        <v>32610</v>
      </c>
      <c r="B962" s="7" t="n">
        <v>417600</v>
      </c>
      <c r="C962" s="8" t="n">
        <v>16.25</v>
      </c>
      <c r="D962" s="8" t="n">
        <v>15.75</v>
      </c>
      <c r="E962" s="8" t="n">
        <v>16.0625</v>
      </c>
    </row>
    <row r="963" customFormat="false" ht="12.8" hidden="false" customHeight="false" outlineLevel="0" collapsed="false">
      <c r="A963" s="6" t="n">
        <v>32611</v>
      </c>
      <c r="B963" s="7" t="n">
        <v>195400</v>
      </c>
      <c r="C963" s="8" t="n">
        <v>16.25</v>
      </c>
      <c r="D963" s="8" t="n">
        <v>15.875</v>
      </c>
      <c r="E963" s="8" t="n">
        <v>16.125</v>
      </c>
    </row>
    <row r="964" customFormat="false" ht="12.8" hidden="false" customHeight="false" outlineLevel="0" collapsed="false">
      <c r="A964" s="6" t="n">
        <v>32612</v>
      </c>
      <c r="B964" s="7" t="n">
        <v>553800</v>
      </c>
      <c r="C964" s="8" t="n">
        <v>17.0625</v>
      </c>
      <c r="D964" s="8" t="n">
        <v>16.125</v>
      </c>
      <c r="E964" s="8" t="n">
        <v>17</v>
      </c>
    </row>
    <row r="965" customFormat="false" ht="12.8" hidden="false" customHeight="false" outlineLevel="0" collapsed="false">
      <c r="A965" s="6" t="n">
        <v>32615</v>
      </c>
      <c r="B965" s="7" t="n">
        <v>487200</v>
      </c>
      <c r="C965" s="8" t="n">
        <v>17.4375</v>
      </c>
      <c r="D965" s="8" t="n">
        <v>16.875</v>
      </c>
      <c r="E965" s="8" t="n">
        <v>17.25</v>
      </c>
    </row>
    <row r="966" customFormat="false" ht="12.8" hidden="false" customHeight="false" outlineLevel="0" collapsed="false">
      <c r="A966" s="6" t="n">
        <v>32616</v>
      </c>
      <c r="B966" s="7" t="n">
        <v>332000</v>
      </c>
      <c r="C966" s="8" t="n">
        <v>17.5</v>
      </c>
      <c r="D966" s="8" t="n">
        <v>16.75</v>
      </c>
      <c r="E966" s="8" t="n">
        <v>16.8125</v>
      </c>
    </row>
    <row r="967" customFormat="false" ht="12.8" hidden="false" customHeight="false" outlineLevel="0" collapsed="false">
      <c r="A967" s="6" t="n">
        <v>32617</v>
      </c>
      <c r="B967" s="7" t="n">
        <v>223200</v>
      </c>
      <c r="C967" s="8" t="n">
        <v>17</v>
      </c>
      <c r="D967" s="8" t="n">
        <v>16.75</v>
      </c>
      <c r="E967" s="8" t="n">
        <v>16.75</v>
      </c>
      <c r="F967" s="2" t="s">
        <v>110</v>
      </c>
    </row>
    <row r="968" customFormat="false" ht="12.8" hidden="false" customHeight="false" outlineLevel="0" collapsed="false">
      <c r="A968" s="6" t="n">
        <v>32618</v>
      </c>
      <c r="B968" s="7" t="n">
        <v>952600</v>
      </c>
      <c r="C968" s="8" t="n">
        <v>16.75</v>
      </c>
      <c r="D968" s="8" t="n">
        <v>16.125</v>
      </c>
      <c r="E968" s="8" t="n">
        <v>16.625</v>
      </c>
    </row>
    <row r="969" customFormat="false" ht="12.8" hidden="false" customHeight="false" outlineLevel="0" collapsed="false">
      <c r="A969" s="6" t="n">
        <v>32619</v>
      </c>
      <c r="B969" s="7" t="n">
        <v>92600</v>
      </c>
      <c r="C969" s="8" t="n">
        <v>16.75</v>
      </c>
      <c r="D969" s="8" t="n">
        <v>16.375</v>
      </c>
      <c r="E969" s="8" t="n">
        <v>16.5</v>
      </c>
    </row>
    <row r="970" customFormat="false" ht="12.8" hidden="false" customHeight="false" outlineLevel="0" collapsed="false">
      <c r="A970" s="6" t="n">
        <v>32622</v>
      </c>
      <c r="B970" s="7" t="n">
        <v>229000</v>
      </c>
      <c r="C970" s="8" t="n">
        <v>16.5</v>
      </c>
      <c r="D970" s="8" t="n">
        <v>16.375</v>
      </c>
      <c r="E970" s="8" t="n">
        <v>16.375</v>
      </c>
    </row>
    <row r="971" customFormat="false" ht="12.8" hidden="false" customHeight="false" outlineLevel="0" collapsed="false">
      <c r="A971" s="6" t="n">
        <v>32623</v>
      </c>
      <c r="B971" s="7" t="n">
        <v>193600</v>
      </c>
      <c r="C971" s="8" t="n">
        <v>16.5</v>
      </c>
      <c r="D971" s="8" t="n">
        <v>16.375</v>
      </c>
      <c r="E971" s="8" t="n">
        <v>16.4375</v>
      </c>
    </row>
    <row r="972" customFormat="false" ht="12.8" hidden="false" customHeight="false" outlineLevel="0" collapsed="false">
      <c r="A972" s="6" t="n">
        <v>32624</v>
      </c>
      <c r="B972" s="7" t="n">
        <v>441200</v>
      </c>
      <c r="C972" s="8" t="n">
        <v>16.5</v>
      </c>
      <c r="D972" s="8" t="n">
        <v>16.375</v>
      </c>
      <c r="E972" s="8" t="n">
        <v>16.375</v>
      </c>
    </row>
    <row r="973" customFormat="false" ht="12.8" hidden="false" customHeight="false" outlineLevel="0" collapsed="false">
      <c r="A973" s="6" t="n">
        <v>32625</v>
      </c>
      <c r="B973" s="7" t="n">
        <v>368800</v>
      </c>
      <c r="C973" s="8" t="n">
        <v>16.625</v>
      </c>
      <c r="D973" s="8" t="n">
        <v>16.25</v>
      </c>
      <c r="E973" s="8" t="n">
        <v>16.375</v>
      </c>
    </row>
    <row r="974" customFormat="false" ht="12.8" hidden="false" customHeight="false" outlineLevel="0" collapsed="false">
      <c r="A974" s="6" t="n">
        <v>32626</v>
      </c>
      <c r="B974" s="7" t="n">
        <v>351200</v>
      </c>
      <c r="C974" s="8" t="n">
        <v>16.625</v>
      </c>
      <c r="D974" s="8" t="n">
        <v>16.25</v>
      </c>
      <c r="E974" s="8" t="n">
        <v>16.5625</v>
      </c>
    </row>
    <row r="975" customFormat="false" ht="12.8" hidden="false" customHeight="false" outlineLevel="0" collapsed="false">
      <c r="A975" s="6" t="n">
        <v>32629</v>
      </c>
      <c r="B975" s="7" t="n">
        <v>574200</v>
      </c>
      <c r="C975" s="8" t="n">
        <v>17.125</v>
      </c>
      <c r="D975" s="8" t="n">
        <v>16.5</v>
      </c>
      <c r="E975" s="8" t="n">
        <v>17</v>
      </c>
      <c r="F975" s="2" t="s">
        <v>111</v>
      </c>
    </row>
    <row r="976" customFormat="false" ht="12.8" hidden="false" customHeight="false" outlineLevel="0" collapsed="false">
      <c r="A976" s="6" t="n">
        <v>32630</v>
      </c>
      <c r="B976" s="7" t="n">
        <v>1110400</v>
      </c>
      <c r="C976" s="8" t="n">
        <v>18.25</v>
      </c>
      <c r="D976" s="8" t="n">
        <v>17</v>
      </c>
      <c r="E976" s="8" t="n">
        <v>18.0625</v>
      </c>
    </row>
    <row r="977" customFormat="false" ht="12.8" hidden="false" customHeight="false" outlineLevel="0" collapsed="false">
      <c r="A977" s="6" t="n">
        <v>32631</v>
      </c>
      <c r="B977" s="7" t="n">
        <v>676800</v>
      </c>
      <c r="C977" s="8" t="n">
        <v>18.5</v>
      </c>
      <c r="D977" s="8" t="n">
        <v>17.875</v>
      </c>
      <c r="E977" s="8" t="n">
        <v>17.875</v>
      </c>
    </row>
    <row r="978" customFormat="false" ht="12.8" hidden="false" customHeight="false" outlineLevel="0" collapsed="false">
      <c r="A978" s="6" t="n">
        <v>32632</v>
      </c>
      <c r="B978" s="7" t="n">
        <v>443800</v>
      </c>
      <c r="C978" s="8" t="n">
        <v>17.875</v>
      </c>
      <c r="D978" s="8" t="n">
        <v>17.25</v>
      </c>
      <c r="E978" s="8" t="n">
        <v>17.375</v>
      </c>
      <c r="F978" s="2" t="s">
        <v>112</v>
      </c>
    </row>
    <row r="979" customFormat="false" ht="12.8" hidden="false" customHeight="false" outlineLevel="0" collapsed="false">
      <c r="A979" s="6" t="n">
        <v>32633</v>
      </c>
      <c r="B979" s="7" t="n">
        <v>821400</v>
      </c>
      <c r="C979" s="8" t="n">
        <v>17.75</v>
      </c>
      <c r="D979" s="8" t="n">
        <v>17.25</v>
      </c>
      <c r="E979" s="8" t="n">
        <v>17.5</v>
      </c>
    </row>
    <row r="980" customFormat="false" ht="12.8" hidden="false" customHeight="false" outlineLevel="0" collapsed="false">
      <c r="A980" s="6" t="n">
        <v>32636</v>
      </c>
      <c r="B980" s="7" t="n">
        <v>616800</v>
      </c>
      <c r="C980" s="8" t="n">
        <v>17.5</v>
      </c>
      <c r="D980" s="8" t="n">
        <v>17.25</v>
      </c>
      <c r="E980" s="8" t="n">
        <v>17.5</v>
      </c>
      <c r="F980" s="2" t="s">
        <v>113</v>
      </c>
    </row>
    <row r="981" customFormat="false" ht="12.8" hidden="false" customHeight="false" outlineLevel="0" collapsed="false">
      <c r="A981" s="6" t="n">
        <v>32637</v>
      </c>
      <c r="B981" s="7" t="n">
        <v>360800</v>
      </c>
      <c r="C981" s="8" t="n">
        <v>18.375</v>
      </c>
      <c r="D981" s="8" t="n">
        <v>17.5</v>
      </c>
      <c r="E981" s="8" t="n">
        <v>18.125</v>
      </c>
    </row>
    <row r="982" customFormat="false" ht="12.8" hidden="false" customHeight="false" outlineLevel="0" collapsed="false">
      <c r="A982" s="6" t="n">
        <v>32638</v>
      </c>
      <c r="B982" s="7" t="n">
        <v>161400</v>
      </c>
      <c r="C982" s="8" t="n">
        <v>18.5</v>
      </c>
      <c r="D982" s="8" t="n">
        <v>18.125</v>
      </c>
      <c r="E982" s="8" t="n">
        <v>18.125</v>
      </c>
    </row>
    <row r="983" customFormat="false" ht="12.8" hidden="false" customHeight="false" outlineLevel="0" collapsed="false">
      <c r="A983" s="6" t="n">
        <v>32639</v>
      </c>
      <c r="B983" s="7" t="n">
        <v>560000</v>
      </c>
      <c r="C983" s="8" t="n">
        <v>18.5</v>
      </c>
      <c r="D983" s="8" t="n">
        <v>18.125</v>
      </c>
      <c r="E983" s="8" t="n">
        <v>18.1875</v>
      </c>
    </row>
    <row r="984" customFormat="false" ht="12.8" hidden="false" customHeight="false" outlineLevel="0" collapsed="false">
      <c r="A984" s="6" t="n">
        <v>32640</v>
      </c>
      <c r="B984" s="7" t="n">
        <v>114200</v>
      </c>
      <c r="C984" s="8" t="n">
        <v>18.375</v>
      </c>
      <c r="D984" s="8" t="n">
        <v>18.125</v>
      </c>
      <c r="E984" s="8" t="n">
        <v>18.25</v>
      </c>
    </row>
    <row r="985" customFormat="false" ht="12.8" hidden="false" customHeight="false" outlineLevel="0" collapsed="false">
      <c r="A985" s="6" t="n">
        <v>32643</v>
      </c>
      <c r="B985" s="7" t="n">
        <v>441600</v>
      </c>
      <c r="C985" s="8" t="n">
        <v>19.25</v>
      </c>
      <c r="D985" s="8" t="n">
        <v>18.25</v>
      </c>
      <c r="E985" s="8" t="n">
        <v>18.875</v>
      </c>
    </row>
    <row r="986" customFormat="false" ht="12.8" hidden="false" customHeight="false" outlineLevel="0" collapsed="false">
      <c r="A986" s="6" t="n">
        <v>32644</v>
      </c>
      <c r="B986" s="7" t="n">
        <v>590800</v>
      </c>
      <c r="C986" s="8" t="n">
        <v>18.875</v>
      </c>
      <c r="D986" s="8" t="n">
        <v>18.5</v>
      </c>
      <c r="E986" s="8" t="n">
        <v>18.625</v>
      </c>
    </row>
    <row r="987" customFormat="false" ht="12.8" hidden="false" customHeight="false" outlineLevel="0" collapsed="false">
      <c r="A987" s="6" t="n">
        <v>32645</v>
      </c>
      <c r="B987" s="7" t="n">
        <v>378400</v>
      </c>
      <c r="C987" s="8" t="n">
        <v>19</v>
      </c>
      <c r="D987" s="8" t="n">
        <v>18.75</v>
      </c>
      <c r="E987" s="8" t="n">
        <v>18.75</v>
      </c>
      <c r="F987" s="2" t="s">
        <v>114</v>
      </c>
    </row>
    <row r="988" customFormat="false" ht="12.8" hidden="false" customHeight="false" outlineLevel="0" collapsed="false">
      <c r="A988" s="6" t="n">
        <v>32646</v>
      </c>
      <c r="B988" s="7" t="n">
        <v>776200</v>
      </c>
      <c r="C988" s="8" t="n">
        <v>19.5</v>
      </c>
      <c r="D988" s="8" t="n">
        <v>19.125</v>
      </c>
      <c r="E988" s="8" t="n">
        <v>19.25</v>
      </c>
    </row>
    <row r="989" customFormat="false" ht="12.8" hidden="false" customHeight="false" outlineLevel="0" collapsed="false">
      <c r="A989" s="6" t="n">
        <v>32647</v>
      </c>
      <c r="B989" s="7" t="n">
        <v>608400</v>
      </c>
      <c r="C989" s="8" t="n">
        <v>19.75</v>
      </c>
      <c r="D989" s="8" t="n">
        <v>19.125</v>
      </c>
      <c r="E989" s="8" t="n">
        <v>19.5625</v>
      </c>
    </row>
    <row r="990" customFormat="false" ht="12.8" hidden="false" customHeight="false" outlineLevel="0" collapsed="false">
      <c r="A990" s="6" t="n">
        <v>32650</v>
      </c>
      <c r="B990" s="7" t="n">
        <v>276800</v>
      </c>
      <c r="C990" s="8" t="n">
        <v>19.75</v>
      </c>
      <c r="D990" s="8" t="n">
        <v>19.125</v>
      </c>
      <c r="E990" s="8" t="n">
        <v>19.125</v>
      </c>
    </row>
    <row r="991" customFormat="false" ht="12.8" hidden="false" customHeight="false" outlineLevel="0" collapsed="false">
      <c r="A991" s="6" t="n">
        <v>32651</v>
      </c>
      <c r="B991" s="7" t="n">
        <v>396800</v>
      </c>
      <c r="C991" s="8" t="n">
        <v>19.125</v>
      </c>
      <c r="D991" s="8" t="n">
        <v>18.5</v>
      </c>
      <c r="E991" s="8" t="n">
        <v>18.75</v>
      </c>
    </row>
    <row r="992" customFormat="false" ht="12.8" hidden="false" customHeight="false" outlineLevel="0" collapsed="false">
      <c r="A992" s="6" t="n">
        <v>32652</v>
      </c>
      <c r="B992" s="7" t="n">
        <v>350200</v>
      </c>
      <c r="C992" s="8" t="n">
        <v>18.75</v>
      </c>
      <c r="D992" s="8" t="n">
        <v>18.5</v>
      </c>
      <c r="E992" s="8" t="n">
        <v>18.75</v>
      </c>
    </row>
    <row r="993" customFormat="false" ht="12.8" hidden="false" customHeight="false" outlineLevel="0" collapsed="false">
      <c r="A993" s="6" t="n">
        <v>32653</v>
      </c>
      <c r="B993" s="7" t="n">
        <v>335400</v>
      </c>
      <c r="C993" s="8" t="n">
        <v>18.75</v>
      </c>
      <c r="D993" s="8" t="n">
        <v>18.5</v>
      </c>
      <c r="E993" s="8" t="n">
        <v>18.625</v>
      </c>
    </row>
    <row r="994" customFormat="false" ht="12.8" hidden="false" customHeight="false" outlineLevel="0" collapsed="false">
      <c r="A994" s="6" t="n">
        <v>32654</v>
      </c>
      <c r="B994" s="7" t="n">
        <v>124000</v>
      </c>
      <c r="C994" s="8" t="n">
        <v>18.875</v>
      </c>
      <c r="D994" s="8" t="n">
        <v>18.5</v>
      </c>
      <c r="E994" s="8" t="n">
        <v>18.875</v>
      </c>
      <c r="F994" s="2" t="s">
        <v>115</v>
      </c>
    </row>
    <row r="995" customFormat="false" ht="12.8" hidden="false" customHeight="false" outlineLevel="0" collapsed="false">
      <c r="A995" s="6" t="n">
        <v>32658</v>
      </c>
      <c r="B995" s="7" t="n">
        <v>207600</v>
      </c>
      <c r="C995" s="8" t="n">
        <v>19.125</v>
      </c>
      <c r="D995" s="8" t="n">
        <v>18.5</v>
      </c>
      <c r="E995" s="8" t="n">
        <v>18.75</v>
      </c>
    </row>
    <row r="996" customFormat="false" ht="12.8" hidden="false" customHeight="false" outlineLevel="0" collapsed="false">
      <c r="A996" s="6" t="n">
        <v>32659</v>
      </c>
      <c r="B996" s="7" t="n">
        <v>116200</v>
      </c>
      <c r="C996" s="8" t="n">
        <v>18.875</v>
      </c>
      <c r="D996" s="8" t="n">
        <v>18.375</v>
      </c>
      <c r="E996" s="8" t="n">
        <v>18.75</v>
      </c>
    </row>
    <row r="997" customFormat="false" ht="12.8" hidden="false" customHeight="false" outlineLevel="0" collapsed="false">
      <c r="A997" s="6" t="n">
        <v>32660</v>
      </c>
      <c r="B997" s="7" t="n">
        <v>283800</v>
      </c>
      <c r="C997" s="8" t="n">
        <v>19.375</v>
      </c>
      <c r="D997" s="8" t="n">
        <v>18.625</v>
      </c>
      <c r="E997" s="8" t="n">
        <v>19.125</v>
      </c>
    </row>
    <row r="998" customFormat="false" ht="12.8" hidden="false" customHeight="false" outlineLevel="0" collapsed="false">
      <c r="A998" s="6" t="n">
        <v>32661</v>
      </c>
      <c r="B998" s="7" t="n">
        <v>246400</v>
      </c>
      <c r="C998" s="8" t="n">
        <v>19.625</v>
      </c>
      <c r="D998" s="8" t="n">
        <v>19.125</v>
      </c>
      <c r="E998" s="8" t="n">
        <v>19.125</v>
      </c>
    </row>
    <row r="999" customFormat="false" ht="12.8" hidden="false" customHeight="false" outlineLevel="0" collapsed="false">
      <c r="A999" s="6" t="n">
        <v>32664</v>
      </c>
      <c r="B999" s="7" t="n">
        <v>233200</v>
      </c>
      <c r="C999" s="8" t="n">
        <v>19.375</v>
      </c>
      <c r="D999" s="8" t="n">
        <v>18.375</v>
      </c>
      <c r="E999" s="8" t="n">
        <v>18.375</v>
      </c>
      <c r="F999" s="2" t="s">
        <v>116</v>
      </c>
    </row>
    <row r="1000" customFormat="false" ht="12.8" hidden="false" customHeight="false" outlineLevel="0" collapsed="false">
      <c r="A1000" s="6" t="n">
        <v>32665</v>
      </c>
      <c r="B1000" s="7" t="n">
        <v>1035800</v>
      </c>
      <c r="C1000" s="8" t="n">
        <v>18.625</v>
      </c>
      <c r="D1000" s="8" t="n">
        <v>18</v>
      </c>
      <c r="E1000" s="8" t="n">
        <v>18.625</v>
      </c>
      <c r="F1000" s="2" t="s">
        <v>117</v>
      </c>
    </row>
    <row r="1001" customFormat="false" ht="12.8" hidden="false" customHeight="false" outlineLevel="0" collapsed="false">
      <c r="A1001" s="6" t="n">
        <v>32666</v>
      </c>
      <c r="B1001" s="7" t="n">
        <v>370400</v>
      </c>
      <c r="C1001" s="8" t="n">
        <v>19</v>
      </c>
      <c r="D1001" s="8" t="n">
        <v>18.75</v>
      </c>
      <c r="E1001" s="8" t="n">
        <v>18.8125</v>
      </c>
    </row>
    <row r="1002" customFormat="false" ht="12.8" hidden="false" customHeight="false" outlineLevel="0" collapsed="false">
      <c r="A1002" s="6" t="n">
        <v>32667</v>
      </c>
      <c r="B1002" s="7" t="n">
        <v>229000</v>
      </c>
      <c r="C1002" s="8" t="n">
        <v>19.375</v>
      </c>
      <c r="D1002" s="8" t="n">
        <v>19</v>
      </c>
      <c r="E1002" s="8" t="n">
        <v>19.25</v>
      </c>
    </row>
    <row r="1003" customFormat="false" ht="12.8" hidden="false" customHeight="false" outlineLevel="0" collapsed="false">
      <c r="A1003" s="6" t="n">
        <v>32668</v>
      </c>
      <c r="B1003" s="7" t="n">
        <v>174000</v>
      </c>
      <c r="C1003" s="8" t="n">
        <v>19.25</v>
      </c>
      <c r="D1003" s="8" t="n">
        <v>19</v>
      </c>
      <c r="E1003" s="8" t="n">
        <v>19</v>
      </c>
    </row>
    <row r="1004" customFormat="false" ht="12.8" hidden="false" customHeight="false" outlineLevel="0" collapsed="false">
      <c r="A1004" s="6" t="n">
        <v>32671</v>
      </c>
      <c r="B1004" s="7" t="n">
        <v>71400</v>
      </c>
      <c r="C1004" s="8" t="n">
        <v>19.1875</v>
      </c>
      <c r="D1004" s="8" t="n">
        <v>18.875</v>
      </c>
      <c r="E1004" s="8" t="n">
        <v>19.125</v>
      </c>
    </row>
    <row r="1005" customFormat="false" ht="12.8" hidden="false" customHeight="false" outlineLevel="0" collapsed="false">
      <c r="A1005" s="6" t="n">
        <v>32672</v>
      </c>
      <c r="B1005" s="7" t="n">
        <v>105400</v>
      </c>
      <c r="C1005" s="8" t="n">
        <v>19</v>
      </c>
      <c r="D1005" s="8" t="n">
        <v>18.75</v>
      </c>
      <c r="E1005" s="8" t="n">
        <v>18.75</v>
      </c>
    </row>
    <row r="1006" customFormat="false" ht="12.8" hidden="false" customHeight="false" outlineLevel="0" collapsed="false">
      <c r="A1006" s="6" t="n">
        <v>32673</v>
      </c>
      <c r="B1006" s="7" t="n">
        <v>1039800</v>
      </c>
      <c r="C1006" s="8" t="n">
        <v>18.875</v>
      </c>
      <c r="D1006" s="8" t="n">
        <v>18.25</v>
      </c>
      <c r="E1006" s="8" t="n">
        <v>18.4375</v>
      </c>
      <c r="F1006" s="2" t="s">
        <v>118</v>
      </c>
    </row>
    <row r="1007" customFormat="false" ht="12.8" hidden="false" customHeight="false" outlineLevel="0" collapsed="false">
      <c r="A1007" s="6" t="n">
        <v>32674</v>
      </c>
      <c r="B1007" s="7" t="n">
        <v>1397000</v>
      </c>
      <c r="C1007" s="8" t="n">
        <v>18.5</v>
      </c>
      <c r="D1007" s="8" t="n">
        <v>18</v>
      </c>
      <c r="E1007" s="8" t="n">
        <v>18.125</v>
      </c>
    </row>
    <row r="1008" customFormat="false" ht="12.8" hidden="false" customHeight="false" outlineLevel="0" collapsed="false">
      <c r="A1008" s="6" t="n">
        <v>32675</v>
      </c>
      <c r="B1008" s="7" t="n">
        <v>476400</v>
      </c>
      <c r="C1008" s="8" t="n">
        <v>18.125</v>
      </c>
      <c r="D1008" s="8" t="n">
        <v>17.75</v>
      </c>
      <c r="E1008" s="8" t="n">
        <v>18</v>
      </c>
    </row>
    <row r="1009" customFormat="false" ht="12.8" hidden="false" customHeight="false" outlineLevel="0" collapsed="false">
      <c r="A1009" s="6" t="n">
        <v>32678</v>
      </c>
      <c r="B1009" s="7" t="n">
        <v>387400</v>
      </c>
      <c r="C1009" s="8" t="n">
        <v>17.875</v>
      </c>
      <c r="D1009" s="8" t="n">
        <v>17.625</v>
      </c>
      <c r="E1009" s="8" t="n">
        <v>17.875</v>
      </c>
    </row>
    <row r="1010" customFormat="false" ht="12.8" hidden="false" customHeight="false" outlineLevel="0" collapsed="false">
      <c r="A1010" s="6" t="n">
        <v>32679</v>
      </c>
      <c r="B1010" s="7" t="n">
        <v>221800</v>
      </c>
      <c r="C1010" s="8" t="n">
        <v>18</v>
      </c>
      <c r="D1010" s="8" t="n">
        <v>17.875</v>
      </c>
      <c r="E1010" s="8" t="n">
        <v>18</v>
      </c>
      <c r="F1010" s="1"/>
    </row>
    <row r="1011" customFormat="false" ht="12.8" hidden="false" customHeight="false" outlineLevel="0" collapsed="false">
      <c r="A1011" s="6" t="n">
        <v>32680</v>
      </c>
      <c r="B1011" s="7" t="n">
        <v>220800</v>
      </c>
      <c r="C1011" s="8" t="n">
        <v>18.375</v>
      </c>
      <c r="D1011" s="8" t="n">
        <v>17.875</v>
      </c>
      <c r="E1011" s="8" t="n">
        <v>18.125</v>
      </c>
    </row>
    <row r="1012" customFormat="false" ht="12.8" hidden="false" customHeight="false" outlineLevel="0" collapsed="false">
      <c r="A1012" s="6" t="n">
        <v>32681</v>
      </c>
      <c r="B1012" s="7" t="n">
        <v>220600</v>
      </c>
      <c r="C1012" s="8" t="n">
        <v>18.4375</v>
      </c>
      <c r="D1012" s="8" t="n">
        <v>18</v>
      </c>
      <c r="E1012" s="8" t="n">
        <v>18.25</v>
      </c>
    </row>
    <row r="1013" customFormat="false" ht="12.8" hidden="false" customHeight="false" outlineLevel="0" collapsed="false">
      <c r="A1013" s="6" t="n">
        <v>32682</v>
      </c>
      <c r="B1013" s="7" t="n">
        <v>310800</v>
      </c>
      <c r="C1013" s="8" t="n">
        <v>18.625</v>
      </c>
      <c r="D1013" s="8" t="n">
        <v>18.375</v>
      </c>
      <c r="E1013" s="8" t="n">
        <v>18.375</v>
      </c>
    </row>
    <row r="1014" customFormat="false" ht="12.8" hidden="false" customHeight="false" outlineLevel="0" collapsed="false">
      <c r="A1014" s="6" t="n">
        <v>32685</v>
      </c>
      <c r="B1014" s="7" t="n">
        <v>222800</v>
      </c>
      <c r="C1014" s="8" t="n">
        <v>18.75</v>
      </c>
      <c r="D1014" s="8" t="n">
        <v>18.375</v>
      </c>
      <c r="E1014" s="8" t="n">
        <v>18.5</v>
      </c>
    </row>
    <row r="1015" customFormat="false" ht="12.8" hidden="false" customHeight="false" outlineLevel="0" collapsed="false">
      <c r="A1015" s="6" t="n">
        <v>32686</v>
      </c>
      <c r="B1015" s="7" t="n">
        <v>88800</v>
      </c>
      <c r="C1015" s="8" t="n">
        <v>18.625</v>
      </c>
      <c r="D1015" s="8" t="n">
        <v>18.3125</v>
      </c>
      <c r="E1015" s="8" t="n">
        <v>18.3125</v>
      </c>
    </row>
    <row r="1016" customFormat="false" ht="12.8" hidden="false" customHeight="false" outlineLevel="0" collapsed="false">
      <c r="A1016" s="6" t="n">
        <v>32687</v>
      </c>
      <c r="B1016" s="7" t="n">
        <v>686000</v>
      </c>
      <c r="C1016" s="8" t="n">
        <v>18.25</v>
      </c>
      <c r="D1016" s="8" t="n">
        <v>17.625</v>
      </c>
      <c r="E1016" s="8" t="n">
        <v>17.75</v>
      </c>
    </row>
    <row r="1017" customFormat="false" ht="12.8" hidden="false" customHeight="false" outlineLevel="0" collapsed="false">
      <c r="A1017" s="6" t="n">
        <v>32688</v>
      </c>
      <c r="B1017" s="7" t="n">
        <v>372600</v>
      </c>
      <c r="C1017" s="8" t="n">
        <v>17.75</v>
      </c>
      <c r="D1017" s="8" t="n">
        <v>17.125</v>
      </c>
      <c r="E1017" s="8" t="n">
        <v>17.625</v>
      </c>
    </row>
    <row r="1018" customFormat="false" ht="12.8" hidden="false" customHeight="false" outlineLevel="0" collapsed="false">
      <c r="A1018" s="6" t="n">
        <v>32689</v>
      </c>
      <c r="B1018" s="7" t="n">
        <v>873600</v>
      </c>
      <c r="C1018" s="8" t="n">
        <v>17.625</v>
      </c>
      <c r="D1018" s="8" t="n">
        <v>17.25</v>
      </c>
      <c r="E1018" s="8" t="n">
        <v>17.375</v>
      </c>
    </row>
    <row r="1019" customFormat="false" ht="12.8" hidden="false" customHeight="false" outlineLevel="0" collapsed="false">
      <c r="A1019" s="6" t="n">
        <v>32692</v>
      </c>
      <c r="B1019" s="7" t="n">
        <v>59600</v>
      </c>
      <c r="C1019" s="8" t="n">
        <v>17.625</v>
      </c>
      <c r="D1019" s="8" t="n">
        <v>17.375</v>
      </c>
      <c r="E1019" s="8" t="n">
        <v>17.5</v>
      </c>
    </row>
    <row r="1020" customFormat="false" ht="12.8" hidden="false" customHeight="false" outlineLevel="0" collapsed="false">
      <c r="A1020" s="6" t="n">
        <v>32694</v>
      </c>
      <c r="B1020" s="7" t="n">
        <v>535200</v>
      </c>
      <c r="C1020" s="8" t="n">
        <v>18</v>
      </c>
      <c r="D1020" s="8" t="n">
        <v>17.375</v>
      </c>
      <c r="E1020" s="8" t="n">
        <v>17.625</v>
      </c>
    </row>
    <row r="1021" customFormat="false" ht="12.8" hidden="false" customHeight="false" outlineLevel="0" collapsed="false">
      <c r="A1021" s="6" t="n">
        <v>32695</v>
      </c>
      <c r="B1021" s="7" t="n">
        <v>402200</v>
      </c>
      <c r="C1021" s="8" t="n">
        <v>18.125</v>
      </c>
      <c r="D1021" s="8" t="n">
        <v>17.6875</v>
      </c>
      <c r="E1021" s="8" t="n">
        <v>18.0625</v>
      </c>
    </row>
    <row r="1022" customFormat="false" ht="12.8" hidden="false" customHeight="false" outlineLevel="0" collapsed="false">
      <c r="A1022" s="6" t="n">
        <v>32696</v>
      </c>
      <c r="B1022" s="7" t="n">
        <v>290600</v>
      </c>
      <c r="C1022" s="8" t="n">
        <v>18.625</v>
      </c>
      <c r="D1022" s="8" t="n">
        <v>18.125</v>
      </c>
      <c r="E1022" s="8" t="n">
        <v>18.4375</v>
      </c>
    </row>
    <row r="1023" customFormat="false" ht="12.8" hidden="false" customHeight="false" outlineLevel="0" collapsed="false">
      <c r="A1023" s="6" t="n">
        <v>32699</v>
      </c>
      <c r="B1023" s="7" t="n">
        <v>278800</v>
      </c>
      <c r="C1023" s="8" t="n">
        <v>18.75</v>
      </c>
      <c r="D1023" s="8" t="n">
        <v>18.375</v>
      </c>
      <c r="E1023" s="8" t="n">
        <v>18.5</v>
      </c>
    </row>
    <row r="1024" customFormat="false" ht="12.8" hidden="false" customHeight="false" outlineLevel="0" collapsed="false">
      <c r="A1024" s="6" t="n">
        <v>32700</v>
      </c>
      <c r="B1024" s="7" t="n">
        <v>257600</v>
      </c>
      <c r="C1024" s="8" t="n">
        <v>18.75</v>
      </c>
      <c r="D1024" s="8" t="n">
        <v>18.375</v>
      </c>
      <c r="E1024" s="8" t="n">
        <v>18.5</v>
      </c>
    </row>
    <row r="1025" customFormat="false" ht="12.8" hidden="false" customHeight="false" outlineLevel="0" collapsed="false">
      <c r="A1025" s="6" t="n">
        <v>32701</v>
      </c>
      <c r="B1025" s="7" t="n">
        <v>173400</v>
      </c>
      <c r="C1025" s="8" t="n">
        <v>18.625</v>
      </c>
      <c r="D1025" s="8" t="n">
        <v>18.375</v>
      </c>
      <c r="E1025" s="8" t="n">
        <v>18.5</v>
      </c>
      <c r="F1025" s="2" t="s">
        <v>119</v>
      </c>
    </row>
    <row r="1026" customFormat="false" ht="12.8" hidden="false" customHeight="false" outlineLevel="0" collapsed="false">
      <c r="A1026" s="6" t="n">
        <v>32702</v>
      </c>
      <c r="B1026" s="7" t="n">
        <v>110000</v>
      </c>
      <c r="C1026" s="8" t="n">
        <v>18.5</v>
      </c>
      <c r="D1026" s="8" t="n">
        <v>18.25</v>
      </c>
      <c r="E1026" s="8" t="n">
        <v>18.5</v>
      </c>
    </row>
    <row r="1027" customFormat="false" ht="12.8" hidden="false" customHeight="false" outlineLevel="0" collapsed="false">
      <c r="A1027" s="6" t="n">
        <v>32703</v>
      </c>
      <c r="B1027" s="7" t="n">
        <v>202600</v>
      </c>
      <c r="C1027" s="8" t="n">
        <v>17.875</v>
      </c>
      <c r="D1027" s="8" t="n">
        <v>17.5</v>
      </c>
      <c r="E1027" s="8" t="n">
        <v>17.75</v>
      </c>
    </row>
    <row r="1028" customFormat="false" ht="12.8" hidden="false" customHeight="false" outlineLevel="0" collapsed="false">
      <c r="A1028" s="6" t="n">
        <v>32706</v>
      </c>
      <c r="B1028" s="7" t="n">
        <v>138600</v>
      </c>
      <c r="C1028" s="8" t="n">
        <v>17.875</v>
      </c>
      <c r="D1028" s="8" t="n">
        <v>17.625</v>
      </c>
      <c r="E1028" s="8" t="n">
        <v>17.8125</v>
      </c>
    </row>
    <row r="1029" customFormat="false" ht="12.8" hidden="false" customHeight="false" outlineLevel="0" collapsed="false">
      <c r="A1029" s="6" t="n">
        <v>32707</v>
      </c>
      <c r="B1029" s="7" t="n">
        <v>121800</v>
      </c>
      <c r="C1029" s="8" t="n">
        <v>17.875</v>
      </c>
      <c r="D1029" s="8" t="n">
        <v>17.4375</v>
      </c>
      <c r="E1029" s="8" t="n">
        <v>17.5</v>
      </c>
      <c r="F1029" s="2" t="s">
        <v>120</v>
      </c>
    </row>
    <row r="1030" customFormat="false" ht="12.8" hidden="false" customHeight="false" outlineLevel="0" collapsed="false">
      <c r="A1030" s="6" t="n">
        <v>32708</v>
      </c>
      <c r="B1030" s="7" t="n">
        <v>456600</v>
      </c>
      <c r="C1030" s="8" t="n">
        <v>18</v>
      </c>
      <c r="D1030" s="8" t="n">
        <v>17.5</v>
      </c>
      <c r="E1030" s="8" t="n">
        <v>17.8125</v>
      </c>
    </row>
    <row r="1031" customFormat="false" ht="12.8" hidden="false" customHeight="false" outlineLevel="0" collapsed="false">
      <c r="A1031" s="6" t="n">
        <v>32709</v>
      </c>
      <c r="B1031" s="7" t="n">
        <v>185800</v>
      </c>
      <c r="C1031" s="8" t="n">
        <v>18.125</v>
      </c>
      <c r="D1031" s="8" t="n">
        <v>17.75</v>
      </c>
      <c r="E1031" s="8" t="n">
        <v>17.875</v>
      </c>
      <c r="F1031" s="2" t="s">
        <v>121</v>
      </c>
    </row>
    <row r="1032" customFormat="false" ht="12.8" hidden="false" customHeight="false" outlineLevel="0" collapsed="false">
      <c r="A1032" s="6" t="n">
        <v>32710</v>
      </c>
      <c r="B1032" s="7" t="n">
        <v>60000</v>
      </c>
      <c r="C1032" s="8" t="n">
        <v>18</v>
      </c>
      <c r="D1032" s="8" t="n">
        <v>17.75</v>
      </c>
      <c r="E1032" s="8" t="n">
        <v>17.875</v>
      </c>
      <c r="F1032" s="2" t="s">
        <v>122</v>
      </c>
    </row>
    <row r="1033" customFormat="false" ht="12.8" hidden="false" customHeight="false" outlineLevel="0" collapsed="false">
      <c r="A1033" s="6" t="n">
        <v>32713</v>
      </c>
      <c r="B1033" s="7" t="n">
        <v>109600</v>
      </c>
      <c r="C1033" s="8" t="n">
        <v>18</v>
      </c>
      <c r="D1033" s="8" t="n">
        <v>17.75</v>
      </c>
      <c r="E1033" s="8" t="n">
        <v>17.875</v>
      </c>
    </row>
    <row r="1034" customFormat="false" ht="12.8" hidden="false" customHeight="false" outlineLevel="0" collapsed="false">
      <c r="A1034" s="6" t="n">
        <v>32714</v>
      </c>
      <c r="B1034" s="7" t="n">
        <v>95600</v>
      </c>
      <c r="C1034" s="8" t="n">
        <v>18</v>
      </c>
      <c r="D1034" s="8" t="n">
        <v>17.5</v>
      </c>
      <c r="E1034" s="8" t="n">
        <v>17.5</v>
      </c>
    </row>
    <row r="1035" customFormat="false" ht="12.8" hidden="false" customHeight="false" outlineLevel="0" collapsed="false">
      <c r="A1035" s="6" t="n">
        <v>32715</v>
      </c>
      <c r="B1035" s="7" t="n">
        <v>376800</v>
      </c>
      <c r="C1035" s="8" t="n">
        <v>17.625</v>
      </c>
      <c r="D1035" s="8" t="n">
        <v>17.125</v>
      </c>
      <c r="E1035" s="8" t="n">
        <v>17.5</v>
      </c>
    </row>
    <row r="1036" customFormat="false" ht="12.8" hidden="false" customHeight="false" outlineLevel="0" collapsed="false">
      <c r="A1036" s="6" t="n">
        <v>32716</v>
      </c>
      <c r="B1036" s="7" t="n">
        <v>454800</v>
      </c>
      <c r="C1036" s="8" t="n">
        <v>18.25</v>
      </c>
      <c r="D1036" s="8" t="n">
        <v>17.5</v>
      </c>
      <c r="E1036" s="8" t="n">
        <v>18.125</v>
      </c>
    </row>
    <row r="1037" customFormat="false" ht="12.8" hidden="false" customHeight="false" outlineLevel="0" collapsed="false">
      <c r="A1037" s="6" t="n">
        <v>32717</v>
      </c>
      <c r="B1037" s="7" t="n">
        <v>149400</v>
      </c>
      <c r="C1037" s="8" t="n">
        <v>18.25</v>
      </c>
      <c r="D1037" s="8" t="n">
        <v>18</v>
      </c>
      <c r="E1037" s="8" t="n">
        <v>18.25</v>
      </c>
    </row>
    <row r="1038" customFormat="false" ht="12.8" hidden="false" customHeight="false" outlineLevel="0" collapsed="false">
      <c r="A1038" s="6" t="n">
        <v>32720</v>
      </c>
      <c r="B1038" s="7" t="n">
        <v>174600</v>
      </c>
      <c r="C1038" s="8" t="n">
        <v>18.5</v>
      </c>
      <c r="D1038" s="8" t="n">
        <v>18</v>
      </c>
      <c r="E1038" s="8" t="n">
        <v>18.5</v>
      </c>
    </row>
    <row r="1039" customFormat="false" ht="12.8" hidden="false" customHeight="false" outlineLevel="0" collapsed="false">
      <c r="A1039" s="6" t="n">
        <v>32721</v>
      </c>
      <c r="B1039" s="7" t="n">
        <v>325200</v>
      </c>
      <c r="C1039" s="8" t="n">
        <v>19</v>
      </c>
      <c r="D1039" s="8" t="n">
        <v>18.5</v>
      </c>
      <c r="E1039" s="8" t="n">
        <v>18.625</v>
      </c>
    </row>
    <row r="1040" customFormat="false" ht="12.8" hidden="false" customHeight="false" outlineLevel="0" collapsed="false">
      <c r="A1040" s="6" t="n">
        <v>32722</v>
      </c>
      <c r="B1040" s="7" t="n">
        <v>568200</v>
      </c>
      <c r="C1040" s="8" t="n">
        <v>18.625</v>
      </c>
      <c r="D1040" s="8" t="n">
        <v>18.375</v>
      </c>
      <c r="E1040" s="8" t="n">
        <v>18.375</v>
      </c>
    </row>
    <row r="1041" customFormat="false" ht="12.8" hidden="false" customHeight="false" outlineLevel="0" collapsed="false">
      <c r="A1041" s="6" t="n">
        <v>32723</v>
      </c>
      <c r="B1041" s="7" t="n">
        <v>101600</v>
      </c>
      <c r="C1041" s="8" t="n">
        <v>18.625</v>
      </c>
      <c r="D1041" s="8" t="n">
        <v>18.375</v>
      </c>
      <c r="E1041" s="8" t="n">
        <v>18.5</v>
      </c>
    </row>
    <row r="1042" customFormat="false" ht="12.8" hidden="false" customHeight="false" outlineLevel="0" collapsed="false">
      <c r="A1042" s="6" t="n">
        <v>32724</v>
      </c>
      <c r="B1042" s="7" t="n">
        <v>394000</v>
      </c>
      <c r="C1042" s="8" t="n">
        <v>19.5</v>
      </c>
      <c r="D1042" s="8" t="n">
        <v>18.5</v>
      </c>
      <c r="E1042" s="8" t="n">
        <v>19.5</v>
      </c>
    </row>
    <row r="1043" customFormat="false" ht="12.8" hidden="false" customHeight="false" outlineLevel="0" collapsed="false">
      <c r="A1043" s="6" t="n">
        <v>32727</v>
      </c>
      <c r="B1043" s="7" t="n">
        <v>669400</v>
      </c>
      <c r="C1043" s="8" t="n">
        <v>20.25</v>
      </c>
      <c r="D1043" s="8" t="n">
        <v>19.375</v>
      </c>
      <c r="E1043" s="8" t="n">
        <v>20</v>
      </c>
    </row>
    <row r="1044" customFormat="false" ht="12.8" hidden="false" customHeight="false" outlineLevel="0" collapsed="false">
      <c r="A1044" s="6" t="n">
        <v>32728</v>
      </c>
      <c r="B1044" s="7" t="n">
        <v>380000</v>
      </c>
      <c r="C1044" s="8" t="n">
        <v>20.5</v>
      </c>
      <c r="D1044" s="8" t="n">
        <v>19.875</v>
      </c>
      <c r="E1044" s="8" t="n">
        <v>20.375</v>
      </c>
    </row>
    <row r="1045" customFormat="false" ht="12.8" hidden="false" customHeight="false" outlineLevel="0" collapsed="false">
      <c r="A1045" s="6" t="n">
        <v>32729</v>
      </c>
      <c r="B1045" s="7" t="n">
        <v>353200</v>
      </c>
      <c r="C1045" s="8" t="n">
        <v>20.375</v>
      </c>
      <c r="D1045" s="8" t="n">
        <v>19.75</v>
      </c>
      <c r="E1045" s="8" t="n">
        <v>20.125</v>
      </c>
    </row>
    <row r="1046" customFormat="false" ht="12.8" hidden="false" customHeight="false" outlineLevel="0" collapsed="false">
      <c r="A1046" s="6" t="n">
        <v>32730</v>
      </c>
      <c r="B1046" s="7" t="n">
        <v>204400</v>
      </c>
      <c r="C1046" s="8" t="n">
        <v>20</v>
      </c>
      <c r="D1046" s="8" t="n">
        <v>19.6875</v>
      </c>
      <c r="E1046" s="8" t="n">
        <v>19.875</v>
      </c>
    </row>
    <row r="1047" customFormat="false" ht="12.8" hidden="false" customHeight="false" outlineLevel="0" collapsed="false">
      <c r="A1047" s="6" t="n">
        <v>32731</v>
      </c>
      <c r="B1047" s="7" t="n">
        <v>455200</v>
      </c>
      <c r="C1047" s="8" t="n">
        <v>20</v>
      </c>
      <c r="D1047" s="8" t="n">
        <v>19.5</v>
      </c>
      <c r="E1047" s="8" t="n">
        <v>19.625</v>
      </c>
    </row>
    <row r="1048" customFormat="false" ht="12.8" hidden="false" customHeight="false" outlineLevel="0" collapsed="false">
      <c r="A1048" s="6" t="n">
        <v>32734</v>
      </c>
      <c r="B1048" s="7" t="n">
        <v>127600</v>
      </c>
      <c r="C1048" s="8" t="n">
        <v>19.75</v>
      </c>
      <c r="D1048" s="8" t="n">
        <v>19.375</v>
      </c>
      <c r="E1048" s="8" t="n">
        <v>19.5</v>
      </c>
    </row>
    <row r="1049" customFormat="false" ht="12.8" hidden="false" customHeight="false" outlineLevel="0" collapsed="false">
      <c r="A1049" s="6" t="n">
        <v>32735</v>
      </c>
      <c r="B1049" s="7" t="n">
        <v>126000</v>
      </c>
      <c r="C1049" s="8" t="n">
        <v>19.75</v>
      </c>
      <c r="D1049" s="8" t="n">
        <v>19.375</v>
      </c>
      <c r="E1049" s="8" t="n">
        <v>19.5</v>
      </c>
    </row>
    <row r="1050" customFormat="false" ht="12.8" hidden="false" customHeight="false" outlineLevel="0" collapsed="false">
      <c r="A1050" s="6" t="n">
        <v>32736</v>
      </c>
      <c r="B1050" s="7" t="n">
        <v>642000</v>
      </c>
      <c r="C1050" s="8" t="n">
        <v>19.875</v>
      </c>
      <c r="D1050" s="8" t="n">
        <v>19.125</v>
      </c>
      <c r="E1050" s="8" t="n">
        <v>19.125</v>
      </c>
    </row>
    <row r="1051" customFormat="false" ht="12.8" hidden="false" customHeight="false" outlineLevel="0" collapsed="false">
      <c r="A1051" s="6" t="n">
        <v>32737</v>
      </c>
      <c r="B1051" s="7" t="n">
        <v>1337400</v>
      </c>
      <c r="C1051" s="8" t="n">
        <v>19.375</v>
      </c>
      <c r="D1051" s="8" t="n">
        <v>17.75</v>
      </c>
      <c r="E1051" s="8" t="n">
        <v>18.375</v>
      </c>
      <c r="F1051" s="2" t="s">
        <v>123</v>
      </c>
    </row>
    <row r="1052" customFormat="false" ht="12.8" hidden="false" customHeight="false" outlineLevel="0" collapsed="false">
      <c r="A1052" s="6" t="n">
        <v>32738</v>
      </c>
      <c r="B1052" s="7" t="n">
        <v>1376600</v>
      </c>
      <c r="C1052" s="8" t="n">
        <v>19.125</v>
      </c>
      <c r="D1052" s="8" t="n">
        <v>18.375</v>
      </c>
      <c r="E1052" s="8" t="n">
        <v>18.6875</v>
      </c>
    </row>
    <row r="1053" customFormat="false" ht="12.8" hidden="false" customHeight="false" outlineLevel="0" collapsed="false">
      <c r="A1053" s="6" t="n">
        <v>32741</v>
      </c>
      <c r="B1053" s="7" t="n">
        <v>247600</v>
      </c>
      <c r="C1053" s="8" t="n">
        <v>18.875</v>
      </c>
      <c r="D1053" s="8" t="n">
        <v>18.5</v>
      </c>
      <c r="E1053" s="8" t="n">
        <v>18.625</v>
      </c>
    </row>
    <row r="1054" customFormat="false" ht="12.8" hidden="false" customHeight="false" outlineLevel="0" collapsed="false">
      <c r="A1054" s="6" t="n">
        <v>32742</v>
      </c>
      <c r="B1054" s="7" t="n">
        <v>383600</v>
      </c>
      <c r="C1054" s="8" t="n">
        <v>19.375</v>
      </c>
      <c r="D1054" s="8" t="n">
        <v>18.5</v>
      </c>
      <c r="E1054" s="8" t="n">
        <v>19.375</v>
      </c>
    </row>
    <row r="1055" customFormat="false" ht="12.8" hidden="false" customHeight="false" outlineLevel="0" collapsed="false">
      <c r="A1055" s="6" t="n">
        <v>32743</v>
      </c>
      <c r="B1055" s="7" t="n">
        <v>165600</v>
      </c>
      <c r="C1055" s="8" t="n">
        <v>19.75</v>
      </c>
      <c r="D1055" s="8" t="n">
        <v>19.25</v>
      </c>
      <c r="E1055" s="8" t="n">
        <v>19.625</v>
      </c>
    </row>
    <row r="1056" customFormat="false" ht="12.8" hidden="false" customHeight="false" outlineLevel="0" collapsed="false">
      <c r="A1056" s="6" t="n">
        <v>32744</v>
      </c>
      <c r="B1056" s="7" t="n">
        <v>117000</v>
      </c>
      <c r="C1056" s="8" t="n">
        <v>19.75</v>
      </c>
      <c r="D1056" s="8" t="n">
        <v>19.5</v>
      </c>
      <c r="E1056" s="8" t="n">
        <v>19.625</v>
      </c>
    </row>
    <row r="1057" customFormat="false" ht="12.8" hidden="false" customHeight="false" outlineLevel="0" collapsed="false">
      <c r="A1057" s="6" t="n">
        <v>32745</v>
      </c>
      <c r="B1057" s="7" t="n">
        <v>258400</v>
      </c>
      <c r="C1057" s="8" t="n">
        <v>19.75</v>
      </c>
      <c r="D1057" s="8" t="n">
        <v>19.5</v>
      </c>
      <c r="E1057" s="8" t="n">
        <v>19.5</v>
      </c>
    </row>
    <row r="1058" customFormat="false" ht="12.8" hidden="false" customHeight="false" outlineLevel="0" collapsed="false">
      <c r="A1058" s="6" t="n">
        <v>32748</v>
      </c>
      <c r="B1058" s="7" t="n">
        <v>125800</v>
      </c>
      <c r="C1058" s="8" t="n">
        <v>19.5</v>
      </c>
      <c r="D1058" s="8" t="n">
        <v>19</v>
      </c>
      <c r="E1058" s="8" t="n">
        <v>19.3125</v>
      </c>
    </row>
    <row r="1059" customFormat="false" ht="12.8" hidden="false" customHeight="false" outlineLevel="0" collapsed="false">
      <c r="A1059" s="6" t="n">
        <v>32749</v>
      </c>
      <c r="B1059" s="7" t="n">
        <v>181600</v>
      </c>
      <c r="C1059" s="8" t="n">
        <v>19.375</v>
      </c>
      <c r="D1059" s="8" t="n">
        <v>18.875</v>
      </c>
      <c r="E1059" s="8" t="n">
        <v>18.875</v>
      </c>
      <c r="F1059" s="2" t="s">
        <v>124</v>
      </c>
    </row>
    <row r="1060" customFormat="false" ht="12.8" hidden="false" customHeight="false" outlineLevel="0" collapsed="false">
      <c r="A1060" s="6" t="n">
        <v>32750</v>
      </c>
      <c r="B1060" s="7" t="n">
        <v>304800</v>
      </c>
      <c r="C1060" s="8" t="n">
        <v>19.625</v>
      </c>
      <c r="D1060" s="8" t="n">
        <v>18.875</v>
      </c>
      <c r="E1060" s="8" t="n">
        <v>19.375</v>
      </c>
      <c r="F1060" s="2" t="s">
        <v>125</v>
      </c>
    </row>
    <row r="1061" customFormat="false" ht="12.8" hidden="false" customHeight="false" outlineLevel="0" collapsed="false">
      <c r="A1061" s="6" t="n">
        <v>32751</v>
      </c>
      <c r="B1061" s="7" t="n">
        <v>202600</v>
      </c>
      <c r="C1061" s="8" t="n">
        <v>19.875</v>
      </c>
      <c r="D1061" s="8" t="n">
        <v>19.5</v>
      </c>
      <c r="E1061" s="8" t="n">
        <v>19.75</v>
      </c>
    </row>
    <row r="1062" customFormat="false" ht="12.8" hidden="false" customHeight="false" outlineLevel="0" collapsed="false">
      <c r="A1062" s="6" t="n">
        <v>32752</v>
      </c>
      <c r="B1062" s="7" t="n">
        <v>216200</v>
      </c>
      <c r="C1062" s="8" t="n">
        <v>20.125</v>
      </c>
      <c r="D1062" s="8" t="n">
        <v>19.75</v>
      </c>
      <c r="E1062" s="8" t="n">
        <v>19.875</v>
      </c>
    </row>
    <row r="1063" customFormat="false" ht="12.8" hidden="false" customHeight="false" outlineLevel="0" collapsed="false">
      <c r="A1063" s="6" t="n">
        <v>32756</v>
      </c>
      <c r="B1063" s="7" t="n">
        <v>109800</v>
      </c>
      <c r="C1063" s="8" t="n">
        <v>20.125</v>
      </c>
      <c r="D1063" s="8" t="n">
        <v>19.875</v>
      </c>
      <c r="E1063" s="8" t="n">
        <v>19.875</v>
      </c>
      <c r="F1063" s="2" t="s">
        <v>126</v>
      </c>
    </row>
    <row r="1064" customFormat="false" ht="12.8" hidden="false" customHeight="false" outlineLevel="0" collapsed="false">
      <c r="A1064" s="6" t="n">
        <v>32757</v>
      </c>
      <c r="B1064" s="7" t="n">
        <v>163600</v>
      </c>
      <c r="C1064" s="8" t="n">
        <v>19.9375</v>
      </c>
      <c r="D1064" s="8" t="n">
        <v>19.625</v>
      </c>
      <c r="E1064" s="8" t="n">
        <v>19.75</v>
      </c>
    </row>
    <row r="1065" customFormat="false" ht="12.8" hidden="false" customHeight="false" outlineLevel="0" collapsed="false">
      <c r="A1065" s="6" t="n">
        <v>32758</v>
      </c>
      <c r="B1065" s="7" t="n">
        <v>467200</v>
      </c>
      <c r="C1065" s="8" t="n">
        <v>20.25</v>
      </c>
      <c r="D1065" s="8" t="n">
        <v>19.75</v>
      </c>
      <c r="E1065" s="8" t="n">
        <v>19.75</v>
      </c>
    </row>
    <row r="1066" customFormat="false" ht="12.8" hidden="false" customHeight="false" outlineLevel="0" collapsed="false">
      <c r="A1066" s="6" t="n">
        <v>32759</v>
      </c>
      <c r="B1066" s="7" t="n">
        <v>141800</v>
      </c>
      <c r="C1066" s="8" t="n">
        <v>19.875</v>
      </c>
      <c r="D1066" s="8" t="n">
        <v>19.5</v>
      </c>
      <c r="E1066" s="8" t="n">
        <v>19.75</v>
      </c>
    </row>
    <row r="1067" customFormat="false" ht="12.8" hidden="false" customHeight="false" outlineLevel="0" collapsed="false">
      <c r="A1067" s="6" t="n">
        <v>32762</v>
      </c>
      <c r="B1067" s="7" t="n">
        <v>67800</v>
      </c>
      <c r="C1067" s="8" t="n">
        <v>19.875</v>
      </c>
      <c r="D1067" s="8" t="n">
        <v>19.625</v>
      </c>
      <c r="E1067" s="8" t="n">
        <v>19.75</v>
      </c>
    </row>
    <row r="1068" customFormat="false" ht="12.8" hidden="false" customHeight="false" outlineLevel="0" collapsed="false">
      <c r="A1068" s="6" t="n">
        <v>32763</v>
      </c>
      <c r="B1068" s="7" t="n">
        <v>270400</v>
      </c>
      <c r="C1068" s="8" t="n">
        <v>20.625</v>
      </c>
      <c r="D1068" s="8" t="n">
        <v>20</v>
      </c>
      <c r="E1068" s="8" t="n">
        <v>20.5625</v>
      </c>
    </row>
    <row r="1069" customFormat="false" ht="12.8" hidden="false" customHeight="false" outlineLevel="0" collapsed="false">
      <c r="A1069" s="6" t="n">
        <v>32764</v>
      </c>
      <c r="B1069" s="7" t="n">
        <v>243600</v>
      </c>
      <c r="C1069" s="8" t="n">
        <v>21</v>
      </c>
      <c r="D1069" s="8" t="n">
        <v>20.375</v>
      </c>
      <c r="E1069" s="8" t="n">
        <v>20.625</v>
      </c>
    </row>
    <row r="1070" customFormat="false" ht="12.8" hidden="false" customHeight="false" outlineLevel="0" collapsed="false">
      <c r="A1070" s="6" t="n">
        <v>32765</v>
      </c>
      <c r="B1070" s="7" t="n">
        <v>120400</v>
      </c>
      <c r="C1070" s="8" t="n">
        <v>20.625</v>
      </c>
      <c r="D1070" s="8" t="n">
        <v>20.3125</v>
      </c>
      <c r="E1070" s="8" t="n">
        <v>20.375</v>
      </c>
    </row>
    <row r="1071" customFormat="false" ht="12.8" hidden="false" customHeight="false" outlineLevel="0" collapsed="false">
      <c r="A1071" s="6" t="n">
        <v>32766</v>
      </c>
      <c r="B1071" s="7" t="n">
        <v>163600</v>
      </c>
      <c r="C1071" s="8" t="n">
        <v>20.625</v>
      </c>
      <c r="D1071" s="8" t="n">
        <v>20.125</v>
      </c>
      <c r="E1071" s="8" t="n">
        <v>20.375</v>
      </c>
    </row>
    <row r="1072" customFormat="false" ht="12.8" hidden="false" customHeight="false" outlineLevel="0" collapsed="false">
      <c r="A1072" s="6" t="n">
        <v>32769</v>
      </c>
      <c r="B1072" s="7" t="n">
        <v>231000</v>
      </c>
      <c r="C1072" s="8" t="n">
        <v>20.375</v>
      </c>
      <c r="D1072" s="8" t="n">
        <v>19.375</v>
      </c>
      <c r="E1072" s="8" t="n">
        <v>19.625</v>
      </c>
    </row>
    <row r="1073" customFormat="false" ht="12.8" hidden="false" customHeight="false" outlineLevel="0" collapsed="false">
      <c r="A1073" s="6" t="n">
        <v>32770</v>
      </c>
      <c r="B1073" s="7" t="n">
        <v>175400</v>
      </c>
      <c r="C1073" s="8" t="n">
        <v>20</v>
      </c>
      <c r="D1073" s="8" t="n">
        <v>19.625</v>
      </c>
      <c r="E1073" s="8" t="n">
        <v>19.875</v>
      </c>
    </row>
    <row r="1074" customFormat="false" ht="12.8" hidden="false" customHeight="false" outlineLevel="0" collapsed="false">
      <c r="A1074" s="6" t="n">
        <v>32771</v>
      </c>
      <c r="B1074" s="7" t="n">
        <v>467400</v>
      </c>
      <c r="C1074" s="8" t="n">
        <v>20</v>
      </c>
      <c r="D1074" s="8" t="n">
        <v>19.375</v>
      </c>
      <c r="E1074" s="8" t="n">
        <v>19.5</v>
      </c>
    </row>
    <row r="1075" customFormat="false" ht="12.8" hidden="false" customHeight="false" outlineLevel="0" collapsed="false">
      <c r="A1075" s="6" t="n">
        <v>32772</v>
      </c>
      <c r="B1075" s="7" t="n">
        <v>147400</v>
      </c>
      <c r="C1075" s="8" t="n">
        <v>19.625</v>
      </c>
      <c r="D1075" s="8" t="n">
        <v>19.3125</v>
      </c>
      <c r="E1075" s="8" t="n">
        <v>19.5</v>
      </c>
    </row>
    <row r="1076" customFormat="false" ht="12.8" hidden="false" customHeight="false" outlineLevel="0" collapsed="false">
      <c r="A1076" s="6" t="n">
        <v>32773</v>
      </c>
      <c r="B1076" s="7" t="n">
        <v>303800</v>
      </c>
      <c r="C1076" s="8" t="n">
        <v>19.5</v>
      </c>
      <c r="D1076" s="8" t="n">
        <v>19</v>
      </c>
      <c r="E1076" s="8" t="n">
        <v>19.375</v>
      </c>
    </row>
    <row r="1077" customFormat="false" ht="12.8" hidden="false" customHeight="false" outlineLevel="0" collapsed="false">
      <c r="A1077" s="6" t="n">
        <v>32776</v>
      </c>
      <c r="B1077" s="7" t="n">
        <v>145800</v>
      </c>
      <c r="C1077" s="8" t="n">
        <v>19.625</v>
      </c>
      <c r="D1077" s="8" t="n">
        <v>19.25</v>
      </c>
      <c r="E1077" s="8" t="n">
        <v>19.625</v>
      </c>
    </row>
    <row r="1078" customFormat="false" ht="12.8" hidden="false" customHeight="false" outlineLevel="0" collapsed="false">
      <c r="A1078" s="6" t="n">
        <v>32777</v>
      </c>
      <c r="B1078" s="7" t="n">
        <v>101400</v>
      </c>
      <c r="C1078" s="8" t="n">
        <v>19.875</v>
      </c>
      <c r="D1078" s="8" t="n">
        <v>19.5625</v>
      </c>
      <c r="E1078" s="8" t="n">
        <v>19.625</v>
      </c>
    </row>
    <row r="1079" customFormat="false" ht="12.8" hidden="false" customHeight="false" outlineLevel="0" collapsed="false">
      <c r="A1079" s="6" t="n">
        <v>32778</v>
      </c>
      <c r="B1079" s="7" t="n">
        <v>494400</v>
      </c>
      <c r="C1079" s="8" t="n">
        <v>19.625</v>
      </c>
      <c r="D1079" s="8" t="n">
        <v>19</v>
      </c>
      <c r="E1079" s="8" t="n">
        <v>19.375</v>
      </c>
    </row>
    <row r="1080" customFormat="false" ht="12.8" hidden="false" customHeight="false" outlineLevel="0" collapsed="false">
      <c r="A1080" s="6" t="n">
        <v>32779</v>
      </c>
      <c r="B1080" s="7" t="n">
        <v>255400</v>
      </c>
      <c r="C1080" s="8" t="n">
        <v>20</v>
      </c>
      <c r="D1080" s="8" t="n">
        <v>19.375</v>
      </c>
      <c r="E1080" s="8" t="n">
        <v>19.875</v>
      </c>
      <c r="F1080" s="2" t="s">
        <v>127</v>
      </c>
    </row>
    <row r="1081" customFormat="false" ht="12.8" hidden="false" customHeight="false" outlineLevel="0" collapsed="false">
      <c r="A1081" s="6" t="n">
        <v>32780</v>
      </c>
      <c r="B1081" s="7" t="n">
        <v>288800</v>
      </c>
      <c r="C1081" s="8" t="n">
        <v>20.5</v>
      </c>
      <c r="D1081" s="8" t="n">
        <v>20</v>
      </c>
      <c r="E1081" s="8" t="n">
        <v>20.25</v>
      </c>
    </row>
    <row r="1082" customFormat="false" ht="12.8" hidden="false" customHeight="false" outlineLevel="0" collapsed="false">
      <c r="A1082" s="6" t="n">
        <v>32783</v>
      </c>
      <c r="B1082" s="7" t="n">
        <v>340800</v>
      </c>
      <c r="C1082" s="8" t="n">
        <v>20.875</v>
      </c>
      <c r="D1082" s="8" t="n">
        <v>20.375</v>
      </c>
      <c r="E1082" s="8" t="n">
        <v>20.75</v>
      </c>
      <c r="F1082" s="2" t="s">
        <v>128</v>
      </c>
    </row>
    <row r="1083" customFormat="false" ht="12.8" hidden="false" customHeight="false" outlineLevel="0" collapsed="false">
      <c r="A1083" s="6" t="n">
        <v>32784</v>
      </c>
      <c r="B1083" s="7" t="n">
        <v>392200</v>
      </c>
      <c r="C1083" s="8" t="n">
        <v>21</v>
      </c>
      <c r="D1083" s="8" t="n">
        <v>20.75</v>
      </c>
      <c r="E1083" s="8" t="n">
        <v>20.75</v>
      </c>
    </row>
    <row r="1084" customFormat="false" ht="12.8" hidden="false" customHeight="false" outlineLevel="0" collapsed="false">
      <c r="A1084" s="6" t="n">
        <v>32785</v>
      </c>
      <c r="B1084" s="7" t="n">
        <v>268400</v>
      </c>
      <c r="C1084" s="8" t="n">
        <v>21</v>
      </c>
      <c r="D1084" s="8" t="n">
        <v>20</v>
      </c>
      <c r="E1084" s="8" t="n">
        <v>20.25</v>
      </c>
    </row>
    <row r="1085" customFormat="false" ht="12.8" hidden="false" customHeight="false" outlineLevel="0" collapsed="false">
      <c r="A1085" s="6" t="n">
        <v>32786</v>
      </c>
      <c r="B1085" s="7" t="n">
        <v>690400</v>
      </c>
      <c r="C1085" s="8" t="n">
        <v>21.5</v>
      </c>
      <c r="D1085" s="8" t="n">
        <v>19.875</v>
      </c>
      <c r="E1085" s="8" t="n">
        <v>20.875</v>
      </c>
    </row>
    <row r="1086" customFormat="false" ht="12.8" hidden="false" customHeight="false" outlineLevel="0" collapsed="false">
      <c r="A1086" s="6" t="n">
        <v>32787</v>
      </c>
      <c r="B1086" s="7" t="n">
        <v>130600</v>
      </c>
      <c r="C1086" s="8" t="n">
        <v>21.125</v>
      </c>
      <c r="D1086" s="8" t="n">
        <v>20.625</v>
      </c>
      <c r="E1086" s="8" t="n">
        <v>20.625</v>
      </c>
    </row>
    <row r="1087" customFormat="false" ht="12.8" hidden="false" customHeight="false" outlineLevel="0" collapsed="false">
      <c r="A1087" s="6" t="n">
        <v>32790</v>
      </c>
      <c r="B1087" s="7" t="n">
        <v>178000</v>
      </c>
      <c r="C1087" s="8" t="n">
        <v>21.25</v>
      </c>
      <c r="D1087" s="8" t="n">
        <v>20.375</v>
      </c>
      <c r="E1087" s="8" t="n">
        <v>21.25</v>
      </c>
    </row>
    <row r="1088" customFormat="false" ht="12.8" hidden="false" customHeight="false" outlineLevel="0" collapsed="false">
      <c r="A1088" s="6" t="n">
        <v>32791</v>
      </c>
      <c r="B1088" s="7" t="n">
        <v>265400</v>
      </c>
      <c r="C1088" s="8" t="n">
        <v>21.75</v>
      </c>
      <c r="D1088" s="8" t="n">
        <v>21.25</v>
      </c>
      <c r="E1088" s="8" t="n">
        <v>21.5</v>
      </c>
    </row>
    <row r="1089" customFormat="false" ht="12.8" hidden="false" customHeight="false" outlineLevel="0" collapsed="false">
      <c r="A1089" s="6" t="n">
        <v>32792</v>
      </c>
      <c r="B1089" s="7" t="n">
        <v>187800</v>
      </c>
      <c r="C1089" s="8" t="n">
        <v>21.5</v>
      </c>
      <c r="D1089" s="8" t="n">
        <v>20.875</v>
      </c>
      <c r="E1089" s="8" t="n">
        <v>21</v>
      </c>
    </row>
    <row r="1090" customFormat="false" ht="12.8" hidden="false" customHeight="false" outlineLevel="0" collapsed="false">
      <c r="A1090" s="6" t="n">
        <v>32793</v>
      </c>
      <c r="B1090" s="7" t="n">
        <v>277800</v>
      </c>
      <c r="C1090" s="8" t="n">
        <v>21.125</v>
      </c>
      <c r="D1090" s="8" t="n">
        <v>20.625</v>
      </c>
      <c r="E1090" s="8" t="n">
        <v>20.75</v>
      </c>
    </row>
    <row r="1091" customFormat="false" ht="12.8" hidden="false" customHeight="false" outlineLevel="0" collapsed="false">
      <c r="A1091" s="6" t="n">
        <v>32794</v>
      </c>
      <c r="B1091" s="7" t="n">
        <v>274200</v>
      </c>
      <c r="C1091" s="8" t="n">
        <v>21</v>
      </c>
      <c r="D1091" s="8" t="n">
        <v>19.625</v>
      </c>
      <c r="E1091" s="8" t="n">
        <v>19.75</v>
      </c>
      <c r="F1091" s="2" t="s">
        <v>129</v>
      </c>
    </row>
    <row r="1092" customFormat="false" ht="12.8" hidden="false" customHeight="false" outlineLevel="0" collapsed="false">
      <c r="A1092" s="6" t="n">
        <v>32797</v>
      </c>
      <c r="B1092" s="7" t="n">
        <v>1400600</v>
      </c>
      <c r="C1092" s="8" t="n">
        <v>19.875</v>
      </c>
      <c r="D1092" s="8" t="n">
        <v>18.5</v>
      </c>
      <c r="E1092" s="8" t="n">
        <v>19.8125</v>
      </c>
    </row>
    <row r="1093" customFormat="false" ht="12.8" hidden="false" customHeight="false" outlineLevel="0" collapsed="false">
      <c r="A1093" s="6" t="n">
        <v>32798</v>
      </c>
      <c r="B1093" s="7" t="n">
        <v>410800</v>
      </c>
      <c r="C1093" s="8" t="n">
        <v>20.875</v>
      </c>
      <c r="D1093" s="8" t="n">
        <v>19.375</v>
      </c>
      <c r="E1093" s="8" t="n">
        <v>20.625</v>
      </c>
      <c r="F1093" s="2" t="s">
        <v>130</v>
      </c>
    </row>
    <row r="1094" customFormat="false" ht="12.8" hidden="false" customHeight="false" outlineLevel="0" collapsed="false">
      <c r="A1094" s="6" t="n">
        <v>32799</v>
      </c>
      <c r="B1094" s="7" t="n">
        <v>304600</v>
      </c>
      <c r="C1094" s="8" t="n">
        <v>20.5</v>
      </c>
      <c r="D1094" s="8" t="n">
        <v>20.125</v>
      </c>
      <c r="E1094" s="8" t="n">
        <v>20.375</v>
      </c>
      <c r="F1094" s="2" t="s">
        <v>131</v>
      </c>
    </row>
    <row r="1095" customFormat="false" ht="12.8" hidden="false" customHeight="false" outlineLevel="0" collapsed="false">
      <c r="A1095" s="6" t="n">
        <v>32800</v>
      </c>
      <c r="B1095" s="7" t="n">
        <v>200800</v>
      </c>
      <c r="C1095" s="8" t="n">
        <v>21.25</v>
      </c>
      <c r="D1095" s="8" t="n">
        <v>20.5</v>
      </c>
      <c r="E1095" s="8" t="n">
        <v>21</v>
      </c>
    </row>
    <row r="1096" customFormat="false" ht="12.8" hidden="false" customHeight="false" outlineLevel="0" collapsed="false">
      <c r="A1096" s="6" t="n">
        <v>32801</v>
      </c>
      <c r="B1096" s="7" t="n">
        <v>340600</v>
      </c>
      <c r="C1096" s="8" t="n">
        <v>21.5</v>
      </c>
      <c r="D1096" s="8" t="n">
        <v>20.875</v>
      </c>
      <c r="E1096" s="8" t="n">
        <v>21</v>
      </c>
    </row>
    <row r="1097" customFormat="false" ht="12.8" hidden="false" customHeight="false" outlineLevel="0" collapsed="false">
      <c r="A1097" s="6" t="n">
        <v>32804</v>
      </c>
      <c r="B1097" s="7" t="n">
        <v>136800</v>
      </c>
      <c r="C1097" s="8" t="n">
        <v>21</v>
      </c>
      <c r="D1097" s="8" t="n">
        <v>20.625</v>
      </c>
      <c r="E1097" s="8" t="n">
        <v>20.75</v>
      </c>
    </row>
    <row r="1098" customFormat="false" ht="12.8" hidden="false" customHeight="false" outlineLevel="0" collapsed="false">
      <c r="A1098" s="6" t="n">
        <v>32805</v>
      </c>
      <c r="B1098" s="7" t="n">
        <v>294400</v>
      </c>
      <c r="C1098" s="8" t="n">
        <v>20.875</v>
      </c>
      <c r="D1098" s="8" t="n">
        <v>20.25</v>
      </c>
      <c r="E1098" s="8" t="n">
        <v>20.5</v>
      </c>
    </row>
    <row r="1099" customFormat="false" ht="12.8" hidden="false" customHeight="false" outlineLevel="0" collapsed="false">
      <c r="A1099" s="6" t="n">
        <v>32806</v>
      </c>
      <c r="B1099" s="7" t="n">
        <v>297000</v>
      </c>
      <c r="C1099" s="8" t="n">
        <v>20.625</v>
      </c>
      <c r="D1099" s="8" t="n">
        <v>19.875</v>
      </c>
      <c r="E1099" s="8" t="n">
        <v>19.875</v>
      </c>
    </row>
    <row r="1100" customFormat="false" ht="12.8" hidden="false" customHeight="false" outlineLevel="0" collapsed="false">
      <c r="A1100" s="6" t="n">
        <v>32807</v>
      </c>
      <c r="B1100" s="7" t="n">
        <v>435200</v>
      </c>
      <c r="C1100" s="8" t="n">
        <v>19.75</v>
      </c>
      <c r="D1100" s="8" t="n">
        <v>19.125</v>
      </c>
      <c r="E1100" s="8" t="n">
        <v>19.125</v>
      </c>
    </row>
    <row r="1101" customFormat="false" ht="12.8" hidden="false" customHeight="false" outlineLevel="0" collapsed="false">
      <c r="A1101" s="6" t="n">
        <v>32808</v>
      </c>
      <c r="B1101" s="7" t="n">
        <v>195600</v>
      </c>
      <c r="C1101" s="8" t="n">
        <v>19.25</v>
      </c>
      <c r="D1101" s="8" t="n">
        <v>18.75</v>
      </c>
      <c r="E1101" s="8" t="n">
        <v>18.875</v>
      </c>
    </row>
    <row r="1102" customFormat="false" ht="12.8" hidden="false" customHeight="false" outlineLevel="0" collapsed="false">
      <c r="A1102" s="6" t="n">
        <v>32811</v>
      </c>
      <c r="B1102" s="7" t="n">
        <v>247400</v>
      </c>
      <c r="C1102" s="8" t="n">
        <v>19.375</v>
      </c>
      <c r="D1102" s="8" t="n">
        <v>19</v>
      </c>
      <c r="E1102" s="8" t="n">
        <v>19.25</v>
      </c>
      <c r="F1102" s="2" t="s">
        <v>132</v>
      </c>
    </row>
    <row r="1103" customFormat="false" ht="12.8" hidden="false" customHeight="false" outlineLevel="0" collapsed="false">
      <c r="A1103" s="6" t="n">
        <v>32812</v>
      </c>
      <c r="B1103" s="7" t="n">
        <v>242000</v>
      </c>
      <c r="C1103" s="8" t="n">
        <v>20</v>
      </c>
      <c r="D1103" s="8" t="n">
        <v>19.5</v>
      </c>
      <c r="E1103" s="8" t="n">
        <v>19.75</v>
      </c>
    </row>
    <row r="1104" customFormat="false" ht="12.8" hidden="false" customHeight="false" outlineLevel="0" collapsed="false">
      <c r="A1104" s="6" t="n">
        <v>32813</v>
      </c>
      <c r="B1104" s="7" t="n">
        <v>102000</v>
      </c>
      <c r="C1104" s="8" t="n">
        <v>19.875</v>
      </c>
      <c r="D1104" s="8" t="n">
        <v>19.125</v>
      </c>
      <c r="E1104" s="8" t="n">
        <v>19.5</v>
      </c>
    </row>
    <row r="1105" customFormat="false" ht="12.8" hidden="false" customHeight="false" outlineLevel="0" collapsed="false">
      <c r="A1105" s="6" t="n">
        <v>32814</v>
      </c>
      <c r="B1105" s="7" t="n">
        <v>445200</v>
      </c>
      <c r="C1105" s="8" t="n">
        <v>19.3125</v>
      </c>
      <c r="D1105" s="8" t="n">
        <v>18.375</v>
      </c>
      <c r="E1105" s="8" t="n">
        <v>18.75</v>
      </c>
    </row>
    <row r="1106" customFormat="false" ht="12.8" hidden="false" customHeight="false" outlineLevel="0" collapsed="false">
      <c r="A1106" s="6" t="n">
        <v>32815</v>
      </c>
      <c r="B1106" s="7" t="n">
        <v>637400</v>
      </c>
      <c r="C1106" s="8" t="n">
        <v>18.875</v>
      </c>
      <c r="D1106" s="8" t="n">
        <v>18</v>
      </c>
      <c r="E1106" s="8" t="n">
        <v>18.125</v>
      </c>
    </row>
    <row r="1107" customFormat="false" ht="12.8" hidden="false" customHeight="false" outlineLevel="0" collapsed="false">
      <c r="A1107" s="6" t="n">
        <v>32818</v>
      </c>
      <c r="B1107" s="7" t="n">
        <v>550800</v>
      </c>
      <c r="C1107" s="8" t="n">
        <v>18.25</v>
      </c>
      <c r="D1107" s="8" t="n">
        <v>17.5</v>
      </c>
      <c r="E1107" s="8" t="n">
        <v>17.625</v>
      </c>
    </row>
    <row r="1108" customFormat="false" ht="12.8" hidden="false" customHeight="false" outlineLevel="0" collapsed="false">
      <c r="A1108" s="6" t="n">
        <v>32819</v>
      </c>
      <c r="B1108" s="7" t="n">
        <v>427400</v>
      </c>
      <c r="C1108" s="8" t="n">
        <v>18.625</v>
      </c>
      <c r="D1108" s="8" t="n">
        <v>17.625</v>
      </c>
      <c r="E1108" s="8" t="n">
        <v>18.625</v>
      </c>
    </row>
    <row r="1109" customFormat="false" ht="12.8" hidden="false" customHeight="false" outlineLevel="0" collapsed="false">
      <c r="A1109" s="6" t="n">
        <v>32820</v>
      </c>
      <c r="B1109" s="7" t="n">
        <v>406800</v>
      </c>
      <c r="C1109" s="8" t="n">
        <v>19.375</v>
      </c>
      <c r="D1109" s="8" t="n">
        <v>18.625</v>
      </c>
      <c r="E1109" s="8" t="n">
        <v>19.125</v>
      </c>
    </row>
    <row r="1110" customFormat="false" ht="12.8" hidden="false" customHeight="false" outlineLevel="0" collapsed="false">
      <c r="A1110" s="6" t="n">
        <v>32821</v>
      </c>
      <c r="B1110" s="7" t="n">
        <v>376600</v>
      </c>
      <c r="C1110" s="8" t="n">
        <v>19.625</v>
      </c>
      <c r="D1110" s="8" t="n">
        <v>19.125</v>
      </c>
      <c r="E1110" s="8" t="n">
        <v>19.5</v>
      </c>
      <c r="F1110" s="2" t="s">
        <v>133</v>
      </c>
    </row>
    <row r="1111" customFormat="false" ht="12.8" hidden="false" customHeight="false" outlineLevel="0" collapsed="false">
      <c r="A1111" s="6" t="n">
        <v>32822</v>
      </c>
      <c r="B1111" s="7" t="n">
        <v>176200</v>
      </c>
      <c r="C1111" s="8" t="n">
        <v>20</v>
      </c>
      <c r="D1111" s="8" t="n">
        <v>19.375</v>
      </c>
      <c r="E1111" s="8" t="n">
        <v>19.5</v>
      </c>
    </row>
    <row r="1112" customFormat="false" ht="12.8" hidden="false" customHeight="false" outlineLevel="0" collapsed="false">
      <c r="A1112" s="6" t="n">
        <v>32825</v>
      </c>
      <c r="B1112" s="7" t="n">
        <v>366000</v>
      </c>
      <c r="C1112" s="8" t="n">
        <v>19.5</v>
      </c>
      <c r="D1112" s="8" t="n">
        <v>18.875</v>
      </c>
      <c r="E1112" s="8" t="n">
        <v>19.5</v>
      </c>
    </row>
    <row r="1113" customFormat="false" ht="12.8" hidden="false" customHeight="false" outlineLevel="0" collapsed="false">
      <c r="A1113" s="6" t="n">
        <v>32826</v>
      </c>
      <c r="B1113" s="7" t="n">
        <v>175600</v>
      </c>
      <c r="C1113" s="8" t="n">
        <v>19.5</v>
      </c>
      <c r="D1113" s="8" t="n">
        <v>19</v>
      </c>
      <c r="E1113" s="8" t="n">
        <v>19.25</v>
      </c>
    </row>
    <row r="1114" customFormat="false" ht="12.8" hidden="false" customHeight="false" outlineLevel="0" collapsed="false">
      <c r="A1114" s="6" t="n">
        <v>32827</v>
      </c>
      <c r="B1114" s="7" t="n">
        <v>128400</v>
      </c>
      <c r="C1114" s="8" t="n">
        <v>19.75</v>
      </c>
      <c r="D1114" s="8" t="n">
        <v>19</v>
      </c>
      <c r="E1114" s="8" t="n">
        <v>19.5</v>
      </c>
    </row>
    <row r="1115" customFormat="false" ht="12.8" hidden="false" customHeight="false" outlineLevel="0" collapsed="false">
      <c r="A1115" s="6" t="n">
        <v>32828</v>
      </c>
      <c r="B1115" s="7" t="n">
        <v>200200</v>
      </c>
      <c r="C1115" s="8" t="n">
        <v>19.875</v>
      </c>
      <c r="D1115" s="8" t="n">
        <v>19.375</v>
      </c>
      <c r="E1115" s="8" t="n">
        <v>19.5</v>
      </c>
    </row>
    <row r="1116" customFormat="false" ht="12.8" hidden="false" customHeight="false" outlineLevel="0" collapsed="false">
      <c r="A1116" s="6" t="n">
        <v>32829</v>
      </c>
      <c r="B1116" s="7" t="n">
        <v>52000</v>
      </c>
      <c r="C1116" s="8" t="n">
        <v>19.625</v>
      </c>
      <c r="D1116" s="8" t="n">
        <v>19.375</v>
      </c>
      <c r="E1116" s="8" t="n">
        <v>19.5</v>
      </c>
    </row>
    <row r="1117" customFormat="false" ht="12.8" hidden="false" customHeight="false" outlineLevel="0" collapsed="false">
      <c r="A1117" s="6" t="n">
        <v>32832</v>
      </c>
      <c r="B1117" s="7" t="n">
        <v>251400</v>
      </c>
      <c r="C1117" s="8" t="n">
        <v>20</v>
      </c>
      <c r="D1117" s="8" t="n">
        <v>19.3125</v>
      </c>
      <c r="E1117" s="8" t="n">
        <v>20</v>
      </c>
    </row>
    <row r="1118" customFormat="false" ht="12.8" hidden="false" customHeight="false" outlineLevel="0" collapsed="false">
      <c r="A1118" s="6" t="n">
        <v>32833</v>
      </c>
      <c r="B1118" s="7" t="n">
        <v>743400</v>
      </c>
      <c r="C1118" s="8" t="n">
        <v>20.375</v>
      </c>
      <c r="D1118" s="8" t="n">
        <v>19.5</v>
      </c>
      <c r="E1118" s="8" t="n">
        <v>19.625</v>
      </c>
      <c r="F1118" s="2" t="s">
        <v>134</v>
      </c>
    </row>
    <row r="1119" customFormat="false" ht="12.8" hidden="false" customHeight="false" outlineLevel="0" collapsed="false">
      <c r="A1119" s="6" t="n">
        <v>32834</v>
      </c>
      <c r="B1119" s="7" t="n">
        <v>1847400</v>
      </c>
      <c r="C1119" s="8" t="n">
        <v>19.6875</v>
      </c>
      <c r="D1119" s="8" t="n">
        <v>18.375</v>
      </c>
      <c r="E1119" s="8" t="n">
        <v>18.5</v>
      </c>
    </row>
    <row r="1120" customFormat="false" ht="12.8" hidden="false" customHeight="false" outlineLevel="0" collapsed="false">
      <c r="A1120" s="6" t="n">
        <v>32836</v>
      </c>
      <c r="B1120" s="7" t="n">
        <v>499400</v>
      </c>
      <c r="C1120" s="8" t="n">
        <v>18.625</v>
      </c>
      <c r="D1120" s="8" t="n">
        <v>18.5</v>
      </c>
      <c r="E1120" s="8" t="n">
        <v>18.625</v>
      </c>
    </row>
    <row r="1121" customFormat="false" ht="12.8" hidden="false" customHeight="false" outlineLevel="0" collapsed="false">
      <c r="A1121" s="6" t="n">
        <v>32839</v>
      </c>
      <c r="B1121" s="7" t="n">
        <v>388600</v>
      </c>
      <c r="C1121" s="8" t="n">
        <v>18.625</v>
      </c>
      <c r="D1121" s="8" t="n">
        <v>18.25</v>
      </c>
      <c r="E1121" s="8" t="n">
        <v>18.25</v>
      </c>
    </row>
    <row r="1122" customFormat="false" ht="12.8" hidden="false" customHeight="false" outlineLevel="0" collapsed="false">
      <c r="A1122" s="6" t="n">
        <v>32840</v>
      </c>
      <c r="B1122" s="7" t="n">
        <v>413000</v>
      </c>
      <c r="C1122" s="8" t="n">
        <v>18.5</v>
      </c>
      <c r="D1122" s="8" t="n">
        <v>17.625</v>
      </c>
      <c r="E1122" s="8" t="n">
        <v>17.875</v>
      </c>
    </row>
    <row r="1123" customFormat="false" ht="12.8" hidden="false" customHeight="false" outlineLevel="0" collapsed="false">
      <c r="A1123" s="6" t="n">
        <v>32841</v>
      </c>
      <c r="B1123" s="7" t="n">
        <v>1291400</v>
      </c>
      <c r="C1123" s="8" t="n">
        <v>17.75</v>
      </c>
      <c r="D1123" s="8" t="n">
        <v>17.1875</v>
      </c>
      <c r="E1123" s="8" t="n">
        <v>17.625</v>
      </c>
    </row>
    <row r="1124" customFormat="false" ht="12.8" hidden="false" customHeight="false" outlineLevel="0" collapsed="false">
      <c r="A1124" s="6" t="n">
        <v>32842</v>
      </c>
      <c r="B1124" s="7" t="n">
        <v>399200</v>
      </c>
      <c r="C1124" s="8" t="n">
        <v>18.125</v>
      </c>
      <c r="D1124" s="8" t="n">
        <v>17.5</v>
      </c>
      <c r="E1124" s="8" t="n">
        <v>17.75</v>
      </c>
      <c r="F1124" s="2" t="s">
        <v>135</v>
      </c>
    </row>
    <row r="1125" customFormat="false" ht="12.8" hidden="false" customHeight="false" outlineLevel="0" collapsed="false">
      <c r="A1125" s="6" t="n">
        <v>32843</v>
      </c>
      <c r="B1125" s="7" t="n">
        <v>773600</v>
      </c>
      <c r="C1125" s="8" t="n">
        <v>18.125</v>
      </c>
      <c r="D1125" s="8" t="n">
        <v>17.25</v>
      </c>
      <c r="E1125" s="8" t="n">
        <v>17.375</v>
      </c>
    </row>
    <row r="1126" customFormat="false" ht="12.8" hidden="false" customHeight="false" outlineLevel="0" collapsed="false">
      <c r="A1126" s="6" t="n">
        <v>32846</v>
      </c>
      <c r="B1126" s="7" t="n">
        <v>762600</v>
      </c>
      <c r="C1126" s="8" t="n">
        <v>18.375</v>
      </c>
      <c r="D1126" s="8" t="n">
        <v>17.375</v>
      </c>
      <c r="E1126" s="8" t="n">
        <v>18.25</v>
      </c>
    </row>
    <row r="1127" customFormat="false" ht="12.8" hidden="false" customHeight="false" outlineLevel="0" collapsed="false">
      <c r="A1127" s="6" t="n">
        <v>32847</v>
      </c>
      <c r="B1127" s="7" t="n">
        <v>298600</v>
      </c>
      <c r="C1127" s="8" t="n">
        <v>18.375</v>
      </c>
      <c r="D1127" s="8" t="n">
        <v>17.375</v>
      </c>
      <c r="E1127" s="8" t="n">
        <v>18.25</v>
      </c>
    </row>
    <row r="1128" customFormat="false" ht="12.8" hidden="false" customHeight="false" outlineLevel="0" collapsed="false">
      <c r="A1128" s="6" t="n">
        <v>32848</v>
      </c>
      <c r="B1128" s="7" t="n">
        <v>454800</v>
      </c>
      <c r="C1128" s="8" t="n">
        <v>18.25</v>
      </c>
      <c r="D1128" s="8" t="n">
        <v>18</v>
      </c>
      <c r="E1128" s="8" t="n">
        <v>18</v>
      </c>
    </row>
    <row r="1129" customFormat="false" ht="12.8" hidden="false" customHeight="false" outlineLevel="0" collapsed="false">
      <c r="A1129" s="6" t="n">
        <v>32849</v>
      </c>
      <c r="B1129" s="7" t="n">
        <v>291800</v>
      </c>
      <c r="C1129" s="8" t="n">
        <v>18.25</v>
      </c>
      <c r="D1129" s="8" t="n">
        <v>18</v>
      </c>
      <c r="E1129" s="8" t="n">
        <v>18.125</v>
      </c>
    </row>
    <row r="1130" customFormat="false" ht="12.8" hidden="false" customHeight="false" outlineLevel="0" collapsed="false">
      <c r="A1130" s="6" t="n">
        <v>32850</v>
      </c>
      <c r="B1130" s="7" t="n">
        <v>129000</v>
      </c>
      <c r="C1130" s="8" t="n">
        <v>18.25</v>
      </c>
      <c r="D1130" s="8" t="n">
        <v>18</v>
      </c>
      <c r="E1130" s="8" t="n">
        <v>18.25</v>
      </c>
      <c r="F1130" s="2" t="s">
        <v>136</v>
      </c>
    </row>
    <row r="1131" customFormat="false" ht="12.8" hidden="false" customHeight="false" outlineLevel="0" collapsed="false">
      <c r="A1131" s="6" t="n">
        <v>32853</v>
      </c>
      <c r="B1131" s="7" t="n">
        <v>266800</v>
      </c>
      <c r="C1131" s="8" t="n">
        <v>18.125</v>
      </c>
      <c r="D1131" s="8" t="n">
        <v>17.5</v>
      </c>
      <c r="E1131" s="8" t="n">
        <v>17.5</v>
      </c>
    </row>
    <row r="1132" customFormat="false" ht="12.8" hidden="false" customHeight="false" outlineLevel="0" collapsed="false">
      <c r="A1132" s="6" t="n">
        <v>32854</v>
      </c>
      <c r="B1132" s="7" t="n">
        <v>728200</v>
      </c>
      <c r="C1132" s="8" t="n">
        <v>17.625</v>
      </c>
      <c r="D1132" s="8" t="n">
        <v>17.125</v>
      </c>
      <c r="E1132" s="8" t="n">
        <v>17.5625</v>
      </c>
    </row>
    <row r="1133" customFormat="false" ht="12.8" hidden="false" customHeight="false" outlineLevel="0" collapsed="false">
      <c r="A1133" s="6" t="n">
        <v>32855</v>
      </c>
      <c r="B1133" s="7" t="n">
        <v>355800</v>
      </c>
      <c r="C1133" s="8" t="n">
        <v>17.625</v>
      </c>
      <c r="D1133" s="8" t="n">
        <v>17.25</v>
      </c>
      <c r="E1133" s="8" t="n">
        <v>17.5625</v>
      </c>
    </row>
    <row r="1134" customFormat="false" ht="12.8" hidden="false" customHeight="false" outlineLevel="0" collapsed="false">
      <c r="A1134" s="6" t="n">
        <v>32856</v>
      </c>
      <c r="B1134" s="7" t="n">
        <v>511000</v>
      </c>
      <c r="C1134" s="8" t="n">
        <v>17.5</v>
      </c>
      <c r="D1134" s="8" t="n">
        <v>16.9375</v>
      </c>
      <c r="E1134" s="8" t="n">
        <v>17</v>
      </c>
    </row>
    <row r="1135" customFormat="false" ht="12.8" hidden="false" customHeight="false" outlineLevel="0" collapsed="false">
      <c r="A1135" s="6" t="n">
        <v>32857</v>
      </c>
      <c r="B1135" s="7" t="n">
        <v>1237400</v>
      </c>
      <c r="C1135" s="8" t="n">
        <v>17.625</v>
      </c>
      <c r="D1135" s="8" t="n">
        <v>16.75</v>
      </c>
      <c r="E1135" s="8" t="n">
        <v>17</v>
      </c>
      <c r="F1135" s="2" t="s">
        <v>137</v>
      </c>
    </row>
    <row r="1136" customFormat="false" ht="12.8" hidden="false" customHeight="false" outlineLevel="0" collapsed="false">
      <c r="A1136" s="6" t="n">
        <v>32860</v>
      </c>
      <c r="B1136" s="7" t="n">
        <v>1017800</v>
      </c>
      <c r="C1136" s="8" t="n">
        <v>17.125</v>
      </c>
      <c r="D1136" s="8" t="n">
        <v>16.375</v>
      </c>
      <c r="E1136" s="8" t="n">
        <v>16.375</v>
      </c>
    </row>
    <row r="1137" customFormat="false" ht="12.8" hidden="false" customHeight="false" outlineLevel="0" collapsed="false">
      <c r="A1137" s="6" t="n">
        <v>32861</v>
      </c>
      <c r="B1137" s="7" t="n">
        <v>735000</v>
      </c>
      <c r="C1137" s="8" t="n">
        <v>17.5</v>
      </c>
      <c r="D1137" s="8" t="n">
        <v>16.375</v>
      </c>
      <c r="E1137" s="8" t="n">
        <v>17.4375</v>
      </c>
      <c r="F1137" s="2" t="s">
        <v>138</v>
      </c>
    </row>
    <row r="1138" customFormat="false" ht="12.8" hidden="false" customHeight="false" outlineLevel="0" collapsed="false">
      <c r="A1138" s="6" t="n">
        <v>32862</v>
      </c>
      <c r="B1138" s="7" t="n">
        <v>1690800</v>
      </c>
      <c r="C1138" s="8" t="n">
        <v>18</v>
      </c>
      <c r="D1138" s="8" t="n">
        <v>17.375</v>
      </c>
      <c r="E1138" s="8" t="n">
        <v>17.625</v>
      </c>
      <c r="F1138" s="2" t="s">
        <v>139</v>
      </c>
    </row>
    <row r="1139" customFormat="false" ht="12.8" hidden="false" customHeight="false" outlineLevel="0" collapsed="false">
      <c r="A1139" s="6" t="n">
        <v>32863</v>
      </c>
      <c r="B1139" s="7" t="n">
        <v>471400</v>
      </c>
      <c r="C1139" s="8" t="n">
        <v>18.125</v>
      </c>
      <c r="D1139" s="8" t="n">
        <v>17.625</v>
      </c>
      <c r="E1139" s="8" t="n">
        <v>18.125</v>
      </c>
    </row>
    <row r="1140" customFormat="false" ht="12.8" hidden="false" customHeight="false" outlineLevel="0" collapsed="false">
      <c r="A1140" s="6" t="n">
        <v>32864</v>
      </c>
      <c r="B1140" s="7" t="n">
        <v>331400</v>
      </c>
      <c r="C1140" s="8" t="n">
        <v>19.125</v>
      </c>
      <c r="D1140" s="8" t="n">
        <v>18</v>
      </c>
      <c r="E1140" s="8" t="n">
        <v>18.875</v>
      </c>
    </row>
    <row r="1141" customFormat="false" ht="12.8" hidden="false" customHeight="false" outlineLevel="0" collapsed="false">
      <c r="A1141" s="6" t="n">
        <v>32868</v>
      </c>
      <c r="B1141" s="7" t="n">
        <v>204200</v>
      </c>
      <c r="C1141" s="8" t="n">
        <v>19.5</v>
      </c>
      <c r="D1141" s="8" t="n">
        <v>18.875</v>
      </c>
      <c r="E1141" s="8" t="n">
        <v>19.5</v>
      </c>
    </row>
    <row r="1142" customFormat="false" ht="12.8" hidden="false" customHeight="false" outlineLevel="0" collapsed="false">
      <c r="A1142" s="6" t="n">
        <v>32869</v>
      </c>
      <c r="B1142" s="7" t="n">
        <v>250400</v>
      </c>
      <c r="C1142" s="8" t="n">
        <v>19.625</v>
      </c>
      <c r="D1142" s="8" t="n">
        <v>19.125</v>
      </c>
      <c r="E1142" s="8" t="n">
        <v>19.25</v>
      </c>
    </row>
    <row r="1143" customFormat="false" ht="12.8" hidden="false" customHeight="false" outlineLevel="0" collapsed="false">
      <c r="A1143" s="6" t="n">
        <v>32870</v>
      </c>
      <c r="B1143" s="7" t="n">
        <v>266600</v>
      </c>
      <c r="C1143" s="8" t="n">
        <v>19.625</v>
      </c>
      <c r="D1143" s="8" t="n">
        <v>19.125</v>
      </c>
      <c r="E1143" s="8" t="n">
        <v>19.5</v>
      </c>
    </row>
    <row r="1144" customFormat="false" ht="12.8" hidden="false" customHeight="false" outlineLevel="0" collapsed="false">
      <c r="A1144" s="6" t="n">
        <v>32871</v>
      </c>
      <c r="B1144" s="7" t="n">
        <v>788800</v>
      </c>
      <c r="C1144" s="8" t="n">
        <v>19.75</v>
      </c>
      <c r="D1144" s="8" t="n">
        <v>19.25</v>
      </c>
      <c r="E1144" s="8" t="n">
        <v>19.5</v>
      </c>
    </row>
    <row r="1145" customFormat="false" ht="12.8" hidden="false" customHeight="false" outlineLevel="0" collapsed="false">
      <c r="A1145" s="6" t="n">
        <v>32875</v>
      </c>
      <c r="B1145" s="7" t="n">
        <v>552600</v>
      </c>
      <c r="C1145" s="8" t="n">
        <v>20.125</v>
      </c>
      <c r="D1145" s="8" t="n">
        <v>19.25</v>
      </c>
      <c r="E1145" s="8" t="n">
        <v>20.125</v>
      </c>
      <c r="F1145" s="2" t="s">
        <v>140</v>
      </c>
    </row>
    <row r="1146" customFormat="false" ht="12.8" hidden="false" customHeight="false" outlineLevel="0" collapsed="false">
      <c r="A1146" s="6" t="n">
        <v>32876</v>
      </c>
      <c r="B1146" s="7" t="n">
        <v>1067000</v>
      </c>
      <c r="C1146" s="8" t="n">
        <v>20.75</v>
      </c>
      <c r="D1146" s="8" t="n">
        <v>20</v>
      </c>
      <c r="E1146" s="8" t="n">
        <v>20.625</v>
      </c>
    </row>
    <row r="1147" customFormat="false" ht="12.8" hidden="false" customHeight="false" outlineLevel="0" collapsed="false">
      <c r="A1147" s="6" t="n">
        <v>32877</v>
      </c>
      <c r="B1147" s="7" t="n">
        <v>596000</v>
      </c>
      <c r="C1147" s="8" t="n">
        <v>21</v>
      </c>
      <c r="D1147" s="8" t="n">
        <v>19.875</v>
      </c>
      <c r="E1147" s="8" t="n">
        <v>20.125</v>
      </c>
    </row>
    <row r="1148" customFormat="false" ht="12.8" hidden="false" customHeight="false" outlineLevel="0" collapsed="false">
      <c r="A1148" s="6" t="n">
        <v>32878</v>
      </c>
      <c r="B1148" s="7" t="n">
        <v>272200</v>
      </c>
      <c r="C1148" s="8" t="n">
        <v>20.5</v>
      </c>
      <c r="D1148" s="8" t="n">
        <v>19.875</v>
      </c>
      <c r="E1148" s="8" t="n">
        <v>20.125</v>
      </c>
    </row>
    <row r="1149" customFormat="false" ht="12.8" hidden="false" customHeight="false" outlineLevel="0" collapsed="false">
      <c r="A1149" s="6" t="n">
        <v>32881</v>
      </c>
      <c r="B1149" s="7" t="n">
        <v>208800</v>
      </c>
      <c r="C1149" s="8" t="n">
        <v>20</v>
      </c>
      <c r="D1149" s="8" t="n">
        <v>19.625</v>
      </c>
      <c r="E1149" s="8" t="n">
        <v>19.9375</v>
      </c>
    </row>
    <row r="1150" customFormat="false" ht="12.8" hidden="false" customHeight="false" outlineLevel="0" collapsed="false">
      <c r="A1150" s="6" t="n">
        <v>32882</v>
      </c>
      <c r="B1150" s="7" t="n">
        <v>314200</v>
      </c>
      <c r="C1150" s="8" t="n">
        <v>20.25</v>
      </c>
      <c r="D1150" s="8" t="n">
        <v>19.875</v>
      </c>
      <c r="E1150" s="8" t="n">
        <v>19.875</v>
      </c>
    </row>
    <row r="1151" customFormat="false" ht="12.8" hidden="false" customHeight="false" outlineLevel="0" collapsed="false">
      <c r="A1151" s="6" t="n">
        <v>32883</v>
      </c>
      <c r="B1151" s="7" t="n">
        <v>656600</v>
      </c>
      <c r="C1151" s="8" t="n">
        <v>19.9375</v>
      </c>
      <c r="D1151" s="8" t="n">
        <v>19.4375</v>
      </c>
      <c r="E1151" s="8" t="n">
        <v>19.875</v>
      </c>
    </row>
    <row r="1152" customFormat="false" ht="12.8" hidden="false" customHeight="false" outlineLevel="0" collapsed="false">
      <c r="A1152" s="6" t="n">
        <v>32884</v>
      </c>
      <c r="B1152" s="7" t="n">
        <v>193400</v>
      </c>
      <c r="C1152" s="8" t="n">
        <v>19.875</v>
      </c>
      <c r="D1152" s="8" t="n">
        <v>19.375</v>
      </c>
      <c r="E1152" s="8" t="n">
        <v>19.5</v>
      </c>
    </row>
    <row r="1153" customFormat="false" ht="12.8" hidden="false" customHeight="false" outlineLevel="0" collapsed="false">
      <c r="A1153" s="6" t="n">
        <v>32885</v>
      </c>
      <c r="B1153" s="7" t="n">
        <v>401800</v>
      </c>
      <c r="C1153" s="8" t="n">
        <v>19.5</v>
      </c>
      <c r="D1153" s="8" t="n">
        <v>19.125</v>
      </c>
      <c r="E1153" s="8" t="n">
        <v>19.125</v>
      </c>
    </row>
    <row r="1154" customFormat="false" ht="12.8" hidden="false" customHeight="false" outlineLevel="0" collapsed="false">
      <c r="A1154" s="6" t="n">
        <v>32888</v>
      </c>
      <c r="B1154" s="7" t="n">
        <v>164600</v>
      </c>
      <c r="C1154" s="8" t="n">
        <v>19.375</v>
      </c>
      <c r="D1154" s="8" t="n">
        <v>19</v>
      </c>
      <c r="E1154" s="8" t="n">
        <v>19.125</v>
      </c>
    </row>
    <row r="1155" customFormat="false" ht="12.8" hidden="false" customHeight="false" outlineLevel="0" collapsed="false">
      <c r="A1155" s="6" t="n">
        <v>32889</v>
      </c>
      <c r="B1155" s="7" t="n">
        <v>304400</v>
      </c>
      <c r="C1155" s="8" t="n">
        <v>19.375</v>
      </c>
      <c r="D1155" s="8" t="n">
        <v>18.75</v>
      </c>
      <c r="E1155" s="8" t="n">
        <v>19.25</v>
      </c>
    </row>
    <row r="1156" customFormat="false" ht="12.8" hidden="false" customHeight="false" outlineLevel="0" collapsed="false">
      <c r="A1156" s="6" t="n">
        <v>32890</v>
      </c>
      <c r="B1156" s="7" t="n">
        <v>494200</v>
      </c>
      <c r="C1156" s="8" t="n">
        <v>19.375</v>
      </c>
      <c r="D1156" s="8" t="n">
        <v>18.75</v>
      </c>
      <c r="E1156" s="8" t="n">
        <v>19.125</v>
      </c>
    </row>
    <row r="1157" customFormat="false" ht="12.8" hidden="false" customHeight="false" outlineLevel="0" collapsed="false">
      <c r="A1157" s="6" t="n">
        <v>32891</v>
      </c>
      <c r="B1157" s="7" t="n">
        <v>380400</v>
      </c>
      <c r="C1157" s="8" t="n">
        <v>19.25</v>
      </c>
      <c r="D1157" s="8" t="n">
        <v>18.625</v>
      </c>
      <c r="E1157" s="8" t="n">
        <v>19.125</v>
      </c>
    </row>
    <row r="1158" customFormat="false" ht="12.8" hidden="false" customHeight="false" outlineLevel="0" collapsed="false">
      <c r="A1158" s="6" t="n">
        <v>32892</v>
      </c>
      <c r="B1158" s="7" t="n">
        <v>229600</v>
      </c>
      <c r="C1158" s="8" t="n">
        <v>19.5</v>
      </c>
      <c r="D1158" s="8" t="n">
        <v>19.125</v>
      </c>
      <c r="E1158" s="8" t="n">
        <v>19.3125</v>
      </c>
    </row>
    <row r="1159" customFormat="false" ht="12.8" hidden="false" customHeight="false" outlineLevel="0" collapsed="false">
      <c r="A1159" s="6" t="n">
        <v>32895</v>
      </c>
      <c r="B1159" s="7" t="n">
        <v>201400</v>
      </c>
      <c r="C1159" s="8" t="n">
        <v>19.375</v>
      </c>
      <c r="D1159" s="8" t="n">
        <v>18.625</v>
      </c>
      <c r="E1159" s="8" t="n">
        <v>18.75</v>
      </c>
      <c r="F1159" s="2" t="s">
        <v>141</v>
      </c>
    </row>
    <row r="1160" customFormat="false" ht="12.8" hidden="false" customHeight="false" outlineLevel="0" collapsed="false">
      <c r="A1160" s="6" t="n">
        <v>32896</v>
      </c>
      <c r="B1160" s="7" t="n">
        <v>193200</v>
      </c>
      <c r="C1160" s="8" t="n">
        <v>18.875</v>
      </c>
      <c r="D1160" s="8" t="n">
        <v>18.375</v>
      </c>
      <c r="E1160" s="8" t="n">
        <v>18.375</v>
      </c>
    </row>
    <row r="1161" customFormat="false" ht="12.8" hidden="false" customHeight="false" outlineLevel="0" collapsed="false">
      <c r="A1161" s="6" t="n">
        <v>32897</v>
      </c>
      <c r="B1161" s="7" t="n">
        <v>894000</v>
      </c>
      <c r="C1161" s="8" t="n">
        <v>18.875</v>
      </c>
      <c r="D1161" s="8" t="n">
        <v>17.5</v>
      </c>
      <c r="E1161" s="8" t="n">
        <v>18.75</v>
      </c>
    </row>
    <row r="1162" customFormat="false" ht="12.8" hidden="false" customHeight="false" outlineLevel="0" collapsed="false">
      <c r="A1162" s="6" t="n">
        <v>32898</v>
      </c>
      <c r="B1162" s="7" t="n">
        <v>327800</v>
      </c>
      <c r="C1162" s="8" t="n">
        <v>19.625</v>
      </c>
      <c r="D1162" s="8" t="n">
        <v>19</v>
      </c>
      <c r="E1162" s="8" t="n">
        <v>19.125</v>
      </c>
    </row>
    <row r="1163" customFormat="false" ht="12.8" hidden="false" customHeight="false" outlineLevel="0" collapsed="false">
      <c r="A1163" s="6" t="n">
        <v>32899</v>
      </c>
      <c r="B1163" s="7" t="n">
        <v>385400</v>
      </c>
      <c r="C1163" s="8" t="n">
        <v>19.625</v>
      </c>
      <c r="D1163" s="8" t="n">
        <v>19.125</v>
      </c>
      <c r="E1163" s="8" t="n">
        <v>19.375</v>
      </c>
    </row>
    <row r="1164" customFormat="false" ht="12.8" hidden="false" customHeight="false" outlineLevel="0" collapsed="false">
      <c r="A1164" s="6" t="n">
        <v>32902</v>
      </c>
      <c r="B1164" s="7" t="n">
        <v>351400</v>
      </c>
      <c r="C1164" s="8" t="n">
        <v>20.125</v>
      </c>
      <c r="D1164" s="8" t="n">
        <v>19.5</v>
      </c>
      <c r="E1164" s="8" t="n">
        <v>20.125</v>
      </c>
      <c r="F1164" s="2" t="s">
        <v>142</v>
      </c>
    </row>
    <row r="1165" customFormat="false" ht="12.8" hidden="false" customHeight="false" outlineLevel="0" collapsed="false">
      <c r="A1165" s="6" t="n">
        <v>32903</v>
      </c>
      <c r="B1165" s="7" t="n">
        <v>610600</v>
      </c>
      <c r="C1165" s="8" t="n">
        <v>20.125</v>
      </c>
      <c r="D1165" s="8" t="n">
        <v>19.25</v>
      </c>
      <c r="E1165" s="8" t="n">
        <v>19.5</v>
      </c>
    </row>
    <row r="1166" customFormat="false" ht="12.8" hidden="false" customHeight="false" outlineLevel="0" collapsed="false">
      <c r="A1166" s="6" t="n">
        <v>32904</v>
      </c>
      <c r="B1166" s="7" t="n">
        <v>285000</v>
      </c>
      <c r="C1166" s="8" t="n">
        <v>19.75</v>
      </c>
      <c r="D1166" s="8" t="n">
        <v>19.375</v>
      </c>
      <c r="E1166" s="8" t="n">
        <v>19.75</v>
      </c>
    </row>
    <row r="1167" customFormat="false" ht="12.8" hidden="false" customHeight="false" outlineLevel="0" collapsed="false">
      <c r="A1167" s="6" t="n">
        <v>32905</v>
      </c>
      <c r="B1167" s="7" t="n">
        <v>748800</v>
      </c>
      <c r="C1167" s="8" t="n">
        <v>20.625</v>
      </c>
      <c r="D1167" s="8" t="n">
        <v>19.625</v>
      </c>
      <c r="E1167" s="8" t="n">
        <v>20.375</v>
      </c>
    </row>
    <row r="1168" customFormat="false" ht="12.8" hidden="false" customHeight="false" outlineLevel="0" collapsed="false">
      <c r="A1168" s="6" t="n">
        <v>32906</v>
      </c>
      <c r="B1168" s="7" t="n">
        <v>896000</v>
      </c>
      <c r="C1168" s="8" t="n">
        <v>21.25</v>
      </c>
      <c r="D1168" s="8" t="n">
        <v>20.125</v>
      </c>
      <c r="E1168" s="8" t="n">
        <v>20.375</v>
      </c>
    </row>
    <row r="1169" customFormat="false" ht="12.8" hidden="false" customHeight="false" outlineLevel="0" collapsed="false">
      <c r="A1169" s="6" t="n">
        <v>32909</v>
      </c>
      <c r="B1169" s="7" t="n">
        <v>415800</v>
      </c>
      <c r="C1169" s="8" t="n">
        <v>20.5</v>
      </c>
      <c r="D1169" s="8" t="n">
        <v>19.9375</v>
      </c>
      <c r="E1169" s="8" t="n">
        <v>19.9375</v>
      </c>
    </row>
    <row r="1170" customFormat="false" ht="12.8" hidden="false" customHeight="false" outlineLevel="0" collapsed="false">
      <c r="A1170" s="6" t="n">
        <v>32910</v>
      </c>
      <c r="B1170" s="7" t="n">
        <v>611000</v>
      </c>
      <c r="C1170" s="8" t="n">
        <v>20.8125</v>
      </c>
      <c r="D1170" s="8" t="n">
        <v>20.125</v>
      </c>
      <c r="E1170" s="8" t="n">
        <v>20.75</v>
      </c>
    </row>
    <row r="1171" customFormat="false" ht="12.8" hidden="false" customHeight="false" outlineLevel="0" collapsed="false">
      <c r="A1171" s="6" t="n">
        <v>32911</v>
      </c>
      <c r="B1171" s="7" t="n">
        <v>925400</v>
      </c>
      <c r="C1171" s="8" t="n">
        <v>21.375</v>
      </c>
      <c r="D1171" s="8" t="n">
        <v>20.25</v>
      </c>
      <c r="E1171" s="8" t="n">
        <v>21.375</v>
      </c>
    </row>
    <row r="1172" customFormat="false" ht="12.8" hidden="false" customHeight="false" outlineLevel="0" collapsed="false">
      <c r="A1172" s="6" t="n">
        <v>32912</v>
      </c>
      <c r="B1172" s="7" t="n">
        <v>856800</v>
      </c>
      <c r="C1172" s="8" t="n">
        <v>22.5</v>
      </c>
      <c r="D1172" s="8" t="n">
        <v>21.5</v>
      </c>
      <c r="E1172" s="8" t="n">
        <v>22</v>
      </c>
    </row>
    <row r="1173" customFormat="false" ht="12.8" hidden="false" customHeight="false" outlineLevel="0" collapsed="false">
      <c r="A1173" s="6" t="n">
        <v>32913</v>
      </c>
      <c r="B1173" s="7" t="n">
        <v>324000</v>
      </c>
      <c r="C1173" s="8" t="n">
        <v>22.25</v>
      </c>
      <c r="D1173" s="8" t="n">
        <v>21.75</v>
      </c>
      <c r="E1173" s="8" t="n">
        <v>21.875</v>
      </c>
    </row>
    <row r="1174" customFormat="false" ht="12.8" hidden="false" customHeight="false" outlineLevel="0" collapsed="false">
      <c r="A1174" s="6" t="n">
        <v>32916</v>
      </c>
      <c r="B1174" s="7" t="n">
        <v>331000</v>
      </c>
      <c r="C1174" s="8" t="n">
        <v>21.875</v>
      </c>
      <c r="D1174" s="8" t="n">
        <v>21.375</v>
      </c>
      <c r="E1174" s="8" t="n">
        <v>21.625</v>
      </c>
    </row>
    <row r="1175" customFormat="false" ht="12.8" hidden="false" customHeight="false" outlineLevel="0" collapsed="false">
      <c r="A1175" s="6" t="n">
        <v>32917</v>
      </c>
      <c r="B1175" s="7" t="n">
        <v>610600</v>
      </c>
      <c r="C1175" s="8" t="n">
        <v>22.75</v>
      </c>
      <c r="D1175" s="8" t="n">
        <v>21.75</v>
      </c>
      <c r="E1175" s="8" t="n">
        <v>22.4375</v>
      </c>
    </row>
    <row r="1176" customFormat="false" ht="12.8" hidden="false" customHeight="false" outlineLevel="0" collapsed="false">
      <c r="A1176" s="6" t="n">
        <v>32918</v>
      </c>
      <c r="B1176" s="7" t="n">
        <v>367400</v>
      </c>
      <c r="C1176" s="8" t="n">
        <v>22.75</v>
      </c>
      <c r="D1176" s="8" t="n">
        <v>21.875</v>
      </c>
      <c r="E1176" s="8" t="n">
        <v>22.125</v>
      </c>
    </row>
    <row r="1177" customFormat="false" ht="12.8" hidden="false" customHeight="false" outlineLevel="0" collapsed="false">
      <c r="A1177" s="6" t="n">
        <v>32919</v>
      </c>
      <c r="B1177" s="7" t="n">
        <v>427600</v>
      </c>
      <c r="C1177" s="8" t="n">
        <v>22.75</v>
      </c>
      <c r="D1177" s="8" t="n">
        <v>21.875</v>
      </c>
      <c r="E1177" s="8" t="n">
        <v>22.75</v>
      </c>
    </row>
    <row r="1178" customFormat="false" ht="12.8" hidden="false" customHeight="false" outlineLevel="0" collapsed="false">
      <c r="A1178" s="6" t="n">
        <v>32920</v>
      </c>
      <c r="B1178" s="7" t="n">
        <v>523200</v>
      </c>
      <c r="C1178" s="8" t="n">
        <v>22.875</v>
      </c>
      <c r="D1178" s="8" t="n">
        <v>21.5</v>
      </c>
      <c r="E1178" s="8" t="n">
        <v>21.875</v>
      </c>
    </row>
    <row r="1179" customFormat="false" ht="12.8" hidden="false" customHeight="false" outlineLevel="0" collapsed="false">
      <c r="A1179" s="6" t="n">
        <v>32924</v>
      </c>
      <c r="B1179" s="7" t="n">
        <v>314800</v>
      </c>
      <c r="C1179" s="8" t="n">
        <v>22.25</v>
      </c>
      <c r="D1179" s="8" t="n">
        <v>21.375</v>
      </c>
      <c r="E1179" s="8" t="n">
        <v>22.125</v>
      </c>
    </row>
    <row r="1180" customFormat="false" ht="12.8" hidden="false" customHeight="false" outlineLevel="0" collapsed="false">
      <c r="A1180" s="6" t="n">
        <v>32925</v>
      </c>
      <c r="B1180" s="7" t="n">
        <v>337400</v>
      </c>
      <c r="C1180" s="8" t="n">
        <v>22.625</v>
      </c>
      <c r="D1180" s="8" t="n">
        <v>21.75</v>
      </c>
      <c r="E1180" s="8" t="n">
        <v>22.625</v>
      </c>
    </row>
    <row r="1181" customFormat="false" ht="12.8" hidden="false" customHeight="false" outlineLevel="0" collapsed="false">
      <c r="A1181" s="6" t="n">
        <v>32926</v>
      </c>
      <c r="B1181" s="7" t="n">
        <v>614200</v>
      </c>
      <c r="C1181" s="8" t="n">
        <v>23.125</v>
      </c>
      <c r="D1181" s="8" t="n">
        <v>22.75</v>
      </c>
      <c r="E1181" s="8" t="n">
        <v>22.875</v>
      </c>
      <c r="F1181" s="2" t="s">
        <v>143</v>
      </c>
    </row>
    <row r="1182" customFormat="false" ht="12.8" hidden="false" customHeight="false" outlineLevel="0" collapsed="false">
      <c r="A1182" s="6" t="n">
        <v>32927</v>
      </c>
      <c r="B1182" s="7" t="n">
        <v>1318800</v>
      </c>
      <c r="C1182" s="8" t="n">
        <v>22.25</v>
      </c>
      <c r="D1182" s="8" t="n">
        <v>20.75</v>
      </c>
      <c r="E1182" s="8" t="n">
        <v>21.75</v>
      </c>
      <c r="F1182" s="2" t="s">
        <v>144</v>
      </c>
    </row>
    <row r="1183" customFormat="false" ht="12.8" hidden="false" customHeight="false" outlineLevel="0" collapsed="false">
      <c r="A1183" s="6" t="n">
        <v>32930</v>
      </c>
      <c r="B1183" s="7" t="n">
        <v>1166800</v>
      </c>
      <c r="C1183" s="8" t="n">
        <v>21.875</v>
      </c>
      <c r="D1183" s="8" t="n">
        <v>20.875</v>
      </c>
      <c r="E1183" s="8" t="n">
        <v>21.125</v>
      </c>
      <c r="F1183" s="2" t="s">
        <v>145</v>
      </c>
    </row>
    <row r="1184" customFormat="false" ht="12.8" hidden="false" customHeight="false" outlineLevel="0" collapsed="false">
      <c r="A1184" s="6" t="n">
        <v>32931</v>
      </c>
      <c r="B1184" s="7" t="n">
        <v>880000</v>
      </c>
      <c r="C1184" s="8" t="n">
        <v>21.75</v>
      </c>
      <c r="D1184" s="8" t="n">
        <v>20.875</v>
      </c>
      <c r="E1184" s="8" t="n">
        <v>21.4375</v>
      </c>
      <c r="F1184" s="2" t="s">
        <v>146</v>
      </c>
    </row>
    <row r="1185" customFormat="false" ht="12.8" hidden="false" customHeight="false" outlineLevel="0" collapsed="false">
      <c r="A1185" s="6" t="n">
        <v>32932</v>
      </c>
      <c r="B1185" s="7" t="n">
        <v>421200</v>
      </c>
      <c r="C1185" s="8" t="n">
        <v>22.375</v>
      </c>
      <c r="D1185" s="8" t="n">
        <v>21.375</v>
      </c>
      <c r="E1185" s="8" t="n">
        <v>22.125</v>
      </c>
    </row>
    <row r="1186" customFormat="false" ht="12.8" hidden="false" customHeight="false" outlineLevel="0" collapsed="false">
      <c r="A1186" s="6" t="n">
        <v>32933</v>
      </c>
      <c r="B1186" s="7" t="n">
        <v>247000</v>
      </c>
      <c r="C1186" s="8" t="n">
        <v>22.125</v>
      </c>
      <c r="D1186" s="8" t="n">
        <v>21.875</v>
      </c>
      <c r="E1186" s="8" t="n">
        <v>21.875</v>
      </c>
    </row>
    <row r="1187" customFormat="false" ht="12.8" hidden="false" customHeight="false" outlineLevel="0" collapsed="false">
      <c r="A1187" s="6" t="n">
        <v>32934</v>
      </c>
      <c r="B1187" s="7" t="n">
        <v>161600</v>
      </c>
      <c r="C1187" s="8" t="n">
        <v>22.375</v>
      </c>
      <c r="D1187" s="8" t="n">
        <v>21.875</v>
      </c>
      <c r="E1187" s="8" t="n">
        <v>22.25</v>
      </c>
    </row>
    <row r="1188" customFormat="false" ht="12.8" hidden="false" customHeight="false" outlineLevel="0" collapsed="false">
      <c r="A1188" s="6" t="n">
        <v>32937</v>
      </c>
      <c r="B1188" s="7" t="n">
        <v>101400</v>
      </c>
      <c r="C1188" s="8" t="n">
        <v>22.25</v>
      </c>
      <c r="D1188" s="8" t="n">
        <v>22</v>
      </c>
      <c r="E1188" s="8" t="n">
        <v>22</v>
      </c>
    </row>
    <row r="1189" customFormat="false" ht="12.8" hidden="false" customHeight="false" outlineLevel="0" collapsed="false">
      <c r="A1189" s="6" t="n">
        <v>32938</v>
      </c>
      <c r="B1189" s="7" t="n">
        <v>331600</v>
      </c>
      <c r="C1189" s="8" t="n">
        <v>23.125</v>
      </c>
      <c r="D1189" s="8" t="n">
        <v>22</v>
      </c>
      <c r="E1189" s="8" t="n">
        <v>23</v>
      </c>
    </row>
    <row r="1190" customFormat="false" ht="12.8" hidden="false" customHeight="false" outlineLevel="0" collapsed="false">
      <c r="A1190" s="6" t="n">
        <v>32939</v>
      </c>
      <c r="B1190" s="7" t="n">
        <v>812800</v>
      </c>
      <c r="C1190" s="8" t="n">
        <v>23.875</v>
      </c>
      <c r="D1190" s="8" t="n">
        <v>23</v>
      </c>
      <c r="E1190" s="8" t="n">
        <v>23.5</v>
      </c>
    </row>
    <row r="1191" customFormat="false" ht="12.8" hidden="false" customHeight="false" outlineLevel="0" collapsed="false">
      <c r="A1191" s="6" t="n">
        <v>32940</v>
      </c>
      <c r="B1191" s="7" t="n">
        <v>350600</v>
      </c>
      <c r="C1191" s="8" t="n">
        <v>24.25</v>
      </c>
      <c r="D1191" s="8" t="n">
        <v>23.375</v>
      </c>
      <c r="E1191" s="8" t="n">
        <v>24.25</v>
      </c>
    </row>
    <row r="1192" customFormat="false" ht="12.8" hidden="false" customHeight="false" outlineLevel="0" collapsed="false">
      <c r="A1192" s="6" t="n">
        <v>32941</v>
      </c>
      <c r="B1192" s="7" t="n">
        <v>383600</v>
      </c>
      <c r="C1192" s="8" t="n">
        <v>24.375</v>
      </c>
      <c r="D1192" s="8" t="n">
        <v>23.625</v>
      </c>
      <c r="E1192" s="8" t="n">
        <v>23.875</v>
      </c>
      <c r="F1192" s="2" t="s">
        <v>147</v>
      </c>
    </row>
    <row r="1193" customFormat="false" ht="12.8" hidden="false" customHeight="false" outlineLevel="0" collapsed="false">
      <c r="A1193" s="6" t="n">
        <v>32944</v>
      </c>
      <c r="B1193" s="7" t="n">
        <v>247800</v>
      </c>
      <c r="C1193" s="8" t="n">
        <v>23.75</v>
      </c>
      <c r="D1193" s="8" t="n">
        <v>23.125</v>
      </c>
      <c r="E1193" s="8" t="n">
        <v>23.4375</v>
      </c>
      <c r="F1193" s="2" t="s">
        <v>148</v>
      </c>
    </row>
    <row r="1194" customFormat="false" ht="12.8" hidden="false" customHeight="false" outlineLevel="0" collapsed="false">
      <c r="A1194" s="6" t="n">
        <v>32945</v>
      </c>
      <c r="B1194" s="7" t="n">
        <v>262000</v>
      </c>
      <c r="C1194" s="8" t="n">
        <v>23.5</v>
      </c>
      <c r="D1194" s="8" t="n">
        <v>22.375</v>
      </c>
      <c r="E1194" s="8" t="n">
        <v>22.625</v>
      </c>
      <c r="F1194" s="2" t="s">
        <v>149</v>
      </c>
    </row>
    <row r="1195" customFormat="false" ht="12.8" hidden="false" customHeight="false" outlineLevel="0" collapsed="false">
      <c r="A1195" s="6" t="n">
        <v>32946</v>
      </c>
      <c r="B1195" s="7" t="n">
        <v>496800</v>
      </c>
      <c r="C1195" s="8" t="n">
        <v>23.375</v>
      </c>
      <c r="D1195" s="8" t="n">
        <v>22.625</v>
      </c>
      <c r="E1195" s="8" t="n">
        <v>23.25</v>
      </c>
    </row>
    <row r="1196" customFormat="false" ht="12.8" hidden="false" customHeight="false" outlineLevel="0" collapsed="false">
      <c r="A1196" s="6" t="n">
        <v>32947</v>
      </c>
      <c r="B1196" s="7" t="n">
        <v>239800</v>
      </c>
      <c r="C1196" s="8" t="n">
        <v>23.5</v>
      </c>
      <c r="D1196" s="8" t="n">
        <v>23.125</v>
      </c>
      <c r="E1196" s="8" t="n">
        <v>23.25</v>
      </c>
    </row>
    <row r="1197" customFormat="false" ht="12.8" hidden="false" customHeight="false" outlineLevel="0" collapsed="false">
      <c r="A1197" s="6" t="n">
        <v>32948</v>
      </c>
      <c r="B1197" s="7" t="n">
        <v>595400</v>
      </c>
      <c r="C1197" s="8" t="n">
        <v>24.125</v>
      </c>
      <c r="D1197" s="8" t="n">
        <v>23.5</v>
      </c>
      <c r="E1197" s="8" t="n">
        <v>24.125</v>
      </c>
    </row>
    <row r="1198" customFormat="false" ht="12.8" hidden="false" customHeight="false" outlineLevel="0" collapsed="false">
      <c r="A1198" s="6" t="n">
        <v>32951</v>
      </c>
      <c r="B1198" s="7" t="n">
        <v>320800</v>
      </c>
      <c r="C1198" s="8" t="n">
        <v>24.5625</v>
      </c>
      <c r="D1198" s="8" t="n">
        <v>23.75</v>
      </c>
      <c r="E1198" s="8" t="n">
        <v>24.5625</v>
      </c>
    </row>
    <row r="1199" customFormat="false" ht="12.8" hidden="false" customHeight="false" outlineLevel="0" collapsed="false">
      <c r="A1199" s="6" t="n">
        <v>32952</v>
      </c>
      <c r="B1199" s="7" t="n">
        <v>877800</v>
      </c>
      <c r="C1199" s="8" t="n">
        <v>25</v>
      </c>
      <c r="D1199" s="8" t="n">
        <v>24.25</v>
      </c>
      <c r="E1199" s="8" t="n">
        <v>24.25</v>
      </c>
    </row>
    <row r="1200" customFormat="false" ht="12.8" hidden="false" customHeight="false" outlineLevel="0" collapsed="false">
      <c r="A1200" s="6" t="n">
        <v>32953</v>
      </c>
      <c r="B1200" s="7" t="n">
        <v>391200</v>
      </c>
      <c r="C1200" s="8" t="n">
        <v>24.5</v>
      </c>
      <c r="D1200" s="8" t="n">
        <v>23.875</v>
      </c>
      <c r="E1200" s="8" t="n">
        <v>23.875</v>
      </c>
    </row>
    <row r="1201" customFormat="false" ht="12.8" hidden="false" customHeight="false" outlineLevel="0" collapsed="false">
      <c r="A1201" s="6" t="n">
        <v>32954</v>
      </c>
      <c r="B1201" s="7" t="n">
        <v>269000</v>
      </c>
      <c r="C1201" s="8" t="n">
        <v>24.25</v>
      </c>
      <c r="D1201" s="8" t="n">
        <v>23.75</v>
      </c>
      <c r="E1201" s="8" t="n">
        <v>24</v>
      </c>
    </row>
    <row r="1202" customFormat="false" ht="12.8" hidden="false" customHeight="false" outlineLevel="0" collapsed="false">
      <c r="A1202" s="6" t="n">
        <v>32955</v>
      </c>
      <c r="B1202" s="7" t="n">
        <v>141400</v>
      </c>
      <c r="C1202" s="8" t="n">
        <v>24.5</v>
      </c>
      <c r="D1202" s="8" t="n">
        <v>24.125</v>
      </c>
      <c r="E1202" s="8" t="n">
        <v>24.25</v>
      </c>
    </row>
    <row r="1203" customFormat="false" ht="12.8" hidden="false" customHeight="false" outlineLevel="0" collapsed="false">
      <c r="A1203" s="6" t="n">
        <v>32958</v>
      </c>
      <c r="B1203" s="7" t="n">
        <v>205200</v>
      </c>
      <c r="C1203" s="8" t="n">
        <v>24.75</v>
      </c>
      <c r="D1203" s="8" t="n">
        <v>24.125</v>
      </c>
      <c r="E1203" s="8" t="n">
        <v>24.375</v>
      </c>
    </row>
    <row r="1204" customFormat="false" ht="12.8" hidden="false" customHeight="false" outlineLevel="0" collapsed="false">
      <c r="A1204" s="6" t="n">
        <v>32959</v>
      </c>
      <c r="B1204" s="7" t="n">
        <v>151800</v>
      </c>
      <c r="C1204" s="8" t="n">
        <v>24.5</v>
      </c>
      <c r="D1204" s="8" t="n">
        <v>23.875</v>
      </c>
      <c r="E1204" s="8" t="n">
        <v>24.375</v>
      </c>
    </row>
    <row r="1205" customFormat="false" ht="12.8" hidden="false" customHeight="false" outlineLevel="0" collapsed="false">
      <c r="A1205" s="6" t="n">
        <v>32960</v>
      </c>
      <c r="B1205" s="7" t="n">
        <v>431400</v>
      </c>
      <c r="C1205" s="8" t="n">
        <v>24.125</v>
      </c>
      <c r="D1205" s="8" t="n">
        <v>23.375</v>
      </c>
      <c r="E1205" s="8" t="n">
        <v>23.75</v>
      </c>
    </row>
    <row r="1206" customFormat="false" ht="12.8" hidden="false" customHeight="false" outlineLevel="0" collapsed="false">
      <c r="A1206" s="6" t="n">
        <v>32961</v>
      </c>
      <c r="B1206" s="7" t="n">
        <v>534600</v>
      </c>
      <c r="C1206" s="8" t="n">
        <v>23.875</v>
      </c>
      <c r="D1206" s="8" t="n">
        <v>22.625</v>
      </c>
      <c r="E1206" s="8" t="n">
        <v>22.75</v>
      </c>
    </row>
    <row r="1207" customFormat="false" ht="12.8" hidden="false" customHeight="false" outlineLevel="0" collapsed="false">
      <c r="A1207" s="6" t="n">
        <v>32962</v>
      </c>
      <c r="B1207" s="7" t="n">
        <v>656000</v>
      </c>
      <c r="C1207" s="8" t="n">
        <v>23</v>
      </c>
      <c r="D1207" s="8" t="n">
        <v>21.75</v>
      </c>
      <c r="E1207" s="8" t="n">
        <v>22.625</v>
      </c>
    </row>
    <row r="1208" customFormat="false" ht="12.8" hidden="false" customHeight="false" outlineLevel="0" collapsed="false">
      <c r="A1208" s="6" t="n">
        <v>32965</v>
      </c>
      <c r="B1208" s="7" t="n">
        <v>599800</v>
      </c>
      <c r="C1208" s="8" t="n">
        <v>22.875</v>
      </c>
      <c r="D1208" s="8" t="n">
        <v>22.125</v>
      </c>
      <c r="E1208" s="8" t="n">
        <v>22.625</v>
      </c>
    </row>
    <row r="1209" customFormat="false" ht="12.8" hidden="false" customHeight="false" outlineLevel="0" collapsed="false">
      <c r="A1209" s="6" t="n">
        <v>32966</v>
      </c>
      <c r="B1209" s="7" t="n">
        <v>473800</v>
      </c>
      <c r="C1209" s="8" t="n">
        <v>23.875</v>
      </c>
      <c r="D1209" s="8" t="n">
        <v>22.75</v>
      </c>
      <c r="E1209" s="8" t="n">
        <v>23.625</v>
      </c>
    </row>
    <row r="1210" customFormat="false" ht="12.8" hidden="false" customHeight="false" outlineLevel="0" collapsed="false">
      <c r="A1210" s="6" t="n">
        <v>32967</v>
      </c>
      <c r="B1210" s="7" t="n">
        <v>372200</v>
      </c>
      <c r="C1210" s="8" t="n">
        <v>24</v>
      </c>
      <c r="D1210" s="8" t="n">
        <v>23.125</v>
      </c>
      <c r="E1210" s="8" t="n">
        <v>23.125</v>
      </c>
    </row>
    <row r="1211" customFormat="false" ht="12.8" hidden="false" customHeight="false" outlineLevel="0" collapsed="false">
      <c r="A1211" s="6" t="n">
        <v>32968</v>
      </c>
      <c r="B1211" s="7" t="n">
        <v>610600</v>
      </c>
      <c r="C1211" s="8" t="n">
        <v>23.5</v>
      </c>
      <c r="D1211" s="8" t="n">
        <v>22.5</v>
      </c>
      <c r="E1211" s="8" t="n">
        <v>22.625</v>
      </c>
    </row>
    <row r="1212" customFormat="false" ht="12.8" hidden="false" customHeight="false" outlineLevel="0" collapsed="false">
      <c r="A1212" s="6" t="n">
        <v>32969</v>
      </c>
      <c r="B1212" s="7" t="n">
        <v>475200</v>
      </c>
      <c r="C1212" s="8" t="n">
        <v>22.75</v>
      </c>
      <c r="D1212" s="8" t="n">
        <v>21.625</v>
      </c>
      <c r="E1212" s="8" t="n">
        <v>22.25</v>
      </c>
      <c r="F1212" s="2" t="s">
        <v>150</v>
      </c>
    </row>
    <row r="1213" customFormat="false" ht="12.8" hidden="false" customHeight="false" outlineLevel="0" collapsed="false">
      <c r="A1213" s="6" t="n">
        <v>32972</v>
      </c>
      <c r="B1213" s="7" t="n">
        <v>340600</v>
      </c>
      <c r="C1213" s="8" t="n">
        <v>22.25</v>
      </c>
      <c r="D1213" s="8" t="n">
        <v>21.75</v>
      </c>
      <c r="E1213" s="8" t="n">
        <v>22.25</v>
      </c>
    </row>
    <row r="1214" customFormat="false" ht="12.8" hidden="false" customHeight="false" outlineLevel="0" collapsed="false">
      <c r="A1214" s="6" t="n">
        <v>32973</v>
      </c>
      <c r="B1214" s="7" t="n">
        <v>347200</v>
      </c>
      <c r="C1214" s="8" t="n">
        <v>22.875</v>
      </c>
      <c r="D1214" s="8" t="n">
        <v>22</v>
      </c>
      <c r="E1214" s="8" t="n">
        <v>22.6875</v>
      </c>
      <c r="F1214" s="2" t="s">
        <v>151</v>
      </c>
    </row>
    <row r="1215" customFormat="false" ht="12.8" hidden="false" customHeight="false" outlineLevel="0" collapsed="false">
      <c r="A1215" s="6" t="n">
        <v>32974</v>
      </c>
      <c r="B1215" s="7" t="n">
        <v>175400</v>
      </c>
      <c r="C1215" s="8" t="n">
        <v>23.25</v>
      </c>
      <c r="D1215" s="8" t="n">
        <v>22.875</v>
      </c>
      <c r="E1215" s="8" t="n">
        <v>23.125</v>
      </c>
    </row>
    <row r="1216" customFormat="false" ht="12.8" hidden="false" customHeight="false" outlineLevel="0" collapsed="false">
      <c r="A1216" s="6" t="n">
        <v>32975</v>
      </c>
      <c r="B1216" s="7" t="n">
        <v>214400</v>
      </c>
      <c r="C1216" s="8" t="n">
        <v>23.375</v>
      </c>
      <c r="D1216" s="8" t="n">
        <v>23</v>
      </c>
      <c r="E1216" s="8" t="n">
        <v>23.25</v>
      </c>
    </row>
    <row r="1217" customFormat="false" ht="12.8" hidden="false" customHeight="false" outlineLevel="0" collapsed="false">
      <c r="A1217" s="6" t="n">
        <v>32979</v>
      </c>
      <c r="B1217" s="7" t="n">
        <v>577200</v>
      </c>
      <c r="C1217" s="8" t="n">
        <v>23.75</v>
      </c>
      <c r="D1217" s="8" t="n">
        <v>23.25</v>
      </c>
      <c r="E1217" s="8" t="n">
        <v>23.375</v>
      </c>
    </row>
    <row r="1218" customFormat="false" ht="12.8" hidden="false" customHeight="false" outlineLevel="0" collapsed="false">
      <c r="A1218" s="6" t="n">
        <v>32980</v>
      </c>
      <c r="B1218" s="7" t="n">
        <v>192000</v>
      </c>
      <c r="C1218" s="8" t="n">
        <v>23.375</v>
      </c>
      <c r="D1218" s="8" t="n">
        <v>23</v>
      </c>
      <c r="E1218" s="8" t="n">
        <v>23.375</v>
      </c>
      <c r="F1218" s="2" t="s">
        <v>152</v>
      </c>
    </row>
    <row r="1219" customFormat="false" ht="12.8" hidden="false" customHeight="false" outlineLevel="0" collapsed="false">
      <c r="A1219" s="6" t="n">
        <v>32981</v>
      </c>
      <c r="B1219" s="7" t="n">
        <v>442200</v>
      </c>
      <c r="C1219" s="8" t="n">
        <v>23.5</v>
      </c>
      <c r="D1219" s="8" t="n">
        <v>22.5625</v>
      </c>
      <c r="E1219" s="8" t="n">
        <v>22.75</v>
      </c>
    </row>
    <row r="1220" customFormat="false" ht="12.8" hidden="false" customHeight="false" outlineLevel="0" collapsed="false">
      <c r="A1220" s="6" t="n">
        <v>32982</v>
      </c>
      <c r="B1220" s="7" t="n">
        <v>158200</v>
      </c>
      <c r="C1220" s="8" t="n">
        <v>22.75</v>
      </c>
      <c r="D1220" s="8" t="n">
        <v>22.25</v>
      </c>
      <c r="E1220" s="8" t="n">
        <v>22.25</v>
      </c>
    </row>
    <row r="1221" customFormat="false" ht="12.8" hidden="false" customHeight="false" outlineLevel="0" collapsed="false">
      <c r="A1221" s="6" t="n">
        <v>32983</v>
      </c>
      <c r="B1221" s="7" t="n">
        <v>296000</v>
      </c>
      <c r="C1221" s="8" t="n">
        <v>22.5</v>
      </c>
      <c r="D1221" s="8" t="n">
        <v>22.125</v>
      </c>
      <c r="E1221" s="8" t="n">
        <v>22.375</v>
      </c>
    </row>
    <row r="1222" customFormat="false" ht="12.8" hidden="false" customHeight="false" outlineLevel="0" collapsed="false">
      <c r="A1222" s="6" t="n">
        <v>32986</v>
      </c>
      <c r="B1222" s="7" t="n">
        <v>440600</v>
      </c>
      <c r="C1222" s="8" t="n">
        <v>22.25</v>
      </c>
      <c r="D1222" s="8" t="n">
        <v>21.875</v>
      </c>
      <c r="E1222" s="8" t="n">
        <v>22.125</v>
      </c>
    </row>
    <row r="1223" customFormat="false" ht="12.8" hidden="false" customHeight="false" outlineLevel="0" collapsed="false">
      <c r="A1223" s="6" t="n">
        <v>32987</v>
      </c>
      <c r="B1223" s="7" t="n">
        <v>242400</v>
      </c>
      <c r="C1223" s="8" t="n">
        <v>22.375</v>
      </c>
      <c r="D1223" s="8" t="n">
        <v>21.875</v>
      </c>
      <c r="E1223" s="8" t="n">
        <v>22</v>
      </c>
      <c r="F1223" s="2" t="s">
        <v>153</v>
      </c>
    </row>
    <row r="1224" customFormat="false" ht="12.8" hidden="false" customHeight="false" outlineLevel="0" collapsed="false">
      <c r="A1224" s="6" t="n">
        <v>32988</v>
      </c>
      <c r="B1224" s="7" t="n">
        <v>221600</v>
      </c>
      <c r="C1224" s="8" t="n">
        <v>22.375</v>
      </c>
      <c r="D1224" s="8" t="n">
        <v>22.125</v>
      </c>
      <c r="E1224" s="8" t="n">
        <v>22.125</v>
      </c>
    </row>
    <row r="1225" customFormat="false" ht="12.8" hidden="false" customHeight="false" outlineLevel="0" collapsed="false">
      <c r="A1225" s="6" t="n">
        <v>32989</v>
      </c>
      <c r="B1225" s="7" t="n">
        <v>300400</v>
      </c>
      <c r="C1225" s="8" t="n">
        <v>22.5</v>
      </c>
      <c r="D1225" s="8" t="n">
        <v>22.125</v>
      </c>
      <c r="E1225" s="8" t="n">
        <v>22.5</v>
      </c>
    </row>
    <row r="1226" customFormat="false" ht="12.8" hidden="false" customHeight="false" outlineLevel="0" collapsed="false">
      <c r="A1226" s="6" t="n">
        <v>32990</v>
      </c>
      <c r="B1226" s="7" t="n">
        <v>542400</v>
      </c>
      <c r="C1226" s="8" t="n">
        <v>22.625</v>
      </c>
      <c r="D1226" s="8" t="n">
        <v>21.25</v>
      </c>
      <c r="E1226" s="8" t="n">
        <v>21.5</v>
      </c>
      <c r="F1226" s="2" t="s">
        <v>154</v>
      </c>
    </row>
    <row r="1227" customFormat="false" ht="12.8" hidden="false" customHeight="false" outlineLevel="0" collapsed="false">
      <c r="A1227" s="6" t="n">
        <v>32993</v>
      </c>
      <c r="B1227" s="7" t="n">
        <v>1385400</v>
      </c>
      <c r="C1227" s="8" t="n">
        <v>21.75</v>
      </c>
      <c r="D1227" s="8" t="n">
        <v>21</v>
      </c>
      <c r="E1227" s="8" t="n">
        <v>21.75</v>
      </c>
    </row>
    <row r="1228" customFormat="false" ht="12.8" hidden="false" customHeight="false" outlineLevel="0" collapsed="false">
      <c r="A1228" s="6" t="n">
        <v>32994</v>
      </c>
      <c r="B1228" s="7" t="n">
        <v>513000</v>
      </c>
      <c r="C1228" s="8" t="n">
        <v>22.5</v>
      </c>
      <c r="D1228" s="8" t="n">
        <v>21.875</v>
      </c>
      <c r="E1228" s="8" t="n">
        <v>22.375</v>
      </c>
    </row>
    <row r="1229" customFormat="false" ht="12.8" hidden="false" customHeight="false" outlineLevel="0" collapsed="false">
      <c r="A1229" s="6" t="n">
        <v>32995</v>
      </c>
      <c r="B1229" s="7" t="n">
        <v>339800</v>
      </c>
      <c r="C1229" s="8" t="n">
        <v>22.5</v>
      </c>
      <c r="D1229" s="8" t="n">
        <v>22.125</v>
      </c>
      <c r="E1229" s="8" t="n">
        <v>22.375</v>
      </c>
    </row>
    <row r="1230" customFormat="false" ht="12.8" hidden="false" customHeight="false" outlineLevel="0" collapsed="false">
      <c r="A1230" s="6" t="n">
        <v>32996</v>
      </c>
      <c r="B1230" s="7" t="n">
        <v>128600</v>
      </c>
      <c r="C1230" s="8" t="n">
        <v>22.5</v>
      </c>
      <c r="D1230" s="8" t="n">
        <v>22.125</v>
      </c>
      <c r="E1230" s="8" t="n">
        <v>22.25</v>
      </c>
    </row>
    <row r="1231" customFormat="false" ht="12.8" hidden="false" customHeight="false" outlineLevel="0" collapsed="false">
      <c r="A1231" s="6" t="n">
        <v>32997</v>
      </c>
      <c r="B1231" s="7" t="n">
        <v>209200</v>
      </c>
      <c r="C1231" s="8" t="n">
        <v>22.5</v>
      </c>
      <c r="D1231" s="8" t="n">
        <v>22</v>
      </c>
      <c r="E1231" s="8" t="n">
        <v>22.25</v>
      </c>
    </row>
    <row r="1232" customFormat="false" ht="12.8" hidden="false" customHeight="false" outlineLevel="0" collapsed="false">
      <c r="A1232" s="6" t="n">
        <v>33000</v>
      </c>
      <c r="B1232" s="7" t="n">
        <v>281000</v>
      </c>
      <c r="C1232" s="8" t="n">
        <v>23.625</v>
      </c>
      <c r="D1232" s="8" t="n">
        <v>22.25</v>
      </c>
      <c r="E1232" s="8" t="n">
        <v>23.625</v>
      </c>
    </row>
    <row r="1233" customFormat="false" ht="12.8" hidden="false" customHeight="false" outlineLevel="0" collapsed="false">
      <c r="A1233" s="6" t="n">
        <v>33001</v>
      </c>
      <c r="B1233" s="7" t="n">
        <v>102800</v>
      </c>
      <c r="C1233" s="8" t="n">
        <v>23.75</v>
      </c>
      <c r="D1233" s="8" t="n">
        <v>23.25</v>
      </c>
      <c r="E1233" s="8" t="n">
        <v>23.75</v>
      </c>
    </row>
    <row r="1234" customFormat="false" ht="12.8" hidden="false" customHeight="false" outlineLevel="0" collapsed="false">
      <c r="A1234" s="6" t="n">
        <v>33002</v>
      </c>
      <c r="B1234" s="7" t="n">
        <v>226000</v>
      </c>
      <c r="C1234" s="8" t="n">
        <v>23.875</v>
      </c>
      <c r="D1234" s="8" t="n">
        <v>23.25</v>
      </c>
      <c r="E1234" s="8" t="n">
        <v>23.875</v>
      </c>
    </row>
    <row r="1235" customFormat="false" ht="12.8" hidden="false" customHeight="false" outlineLevel="0" collapsed="false">
      <c r="A1235" s="6" t="n">
        <v>33003</v>
      </c>
      <c r="B1235" s="7" t="n">
        <v>545200</v>
      </c>
      <c r="C1235" s="8" t="n">
        <v>24.375</v>
      </c>
      <c r="D1235" s="8" t="n">
        <v>23.75</v>
      </c>
      <c r="E1235" s="8" t="n">
        <v>23.9375</v>
      </c>
    </row>
    <row r="1236" customFormat="false" ht="12.8" hidden="false" customHeight="false" outlineLevel="0" collapsed="false">
      <c r="A1236" s="6" t="n">
        <v>33004</v>
      </c>
      <c r="B1236" s="7" t="n">
        <v>290600</v>
      </c>
      <c r="C1236" s="8" t="n">
        <v>24.25</v>
      </c>
      <c r="D1236" s="8" t="n">
        <v>23.75</v>
      </c>
      <c r="E1236" s="8" t="n">
        <v>24.125</v>
      </c>
    </row>
    <row r="1237" customFormat="false" ht="12.8" hidden="false" customHeight="false" outlineLevel="0" collapsed="false">
      <c r="A1237" s="6" t="n">
        <v>33007</v>
      </c>
      <c r="B1237" s="7" t="n">
        <v>644000</v>
      </c>
      <c r="C1237" s="8" t="n">
        <v>25</v>
      </c>
      <c r="D1237" s="8" t="n">
        <v>24</v>
      </c>
      <c r="E1237" s="8" t="n">
        <v>24.25</v>
      </c>
    </row>
    <row r="1238" customFormat="false" ht="12.8" hidden="false" customHeight="false" outlineLevel="0" collapsed="false">
      <c r="A1238" s="6" t="n">
        <v>33008</v>
      </c>
      <c r="B1238" s="7" t="n">
        <v>252200</v>
      </c>
      <c r="C1238" s="8" t="n">
        <v>24.75</v>
      </c>
      <c r="D1238" s="8" t="n">
        <v>24</v>
      </c>
      <c r="E1238" s="8" t="n">
        <v>24.75</v>
      </c>
    </row>
    <row r="1239" customFormat="false" ht="12.8" hidden="false" customHeight="false" outlineLevel="0" collapsed="false">
      <c r="A1239" s="6" t="n">
        <v>33009</v>
      </c>
      <c r="B1239" s="7" t="n">
        <v>260600</v>
      </c>
      <c r="C1239" s="8" t="n">
        <v>25.125</v>
      </c>
      <c r="D1239" s="8" t="n">
        <v>24.25</v>
      </c>
      <c r="E1239" s="8" t="n">
        <v>25.125</v>
      </c>
    </row>
    <row r="1240" customFormat="false" ht="12.8" hidden="false" customHeight="false" outlineLevel="0" collapsed="false">
      <c r="A1240" s="6" t="n">
        <v>33010</v>
      </c>
      <c r="B1240" s="7" t="n">
        <v>396000</v>
      </c>
      <c r="C1240" s="8" t="n">
        <v>25.25</v>
      </c>
      <c r="D1240" s="8" t="n">
        <v>24.75</v>
      </c>
      <c r="E1240" s="8" t="n">
        <v>24.9375</v>
      </c>
    </row>
    <row r="1241" customFormat="false" ht="12.8" hidden="false" customHeight="false" outlineLevel="0" collapsed="false">
      <c r="A1241" s="6" t="n">
        <v>33011</v>
      </c>
      <c r="B1241" s="7" t="n">
        <v>195000</v>
      </c>
      <c r="C1241" s="8" t="n">
        <v>25.25</v>
      </c>
      <c r="D1241" s="8" t="n">
        <v>24.875</v>
      </c>
      <c r="E1241" s="8" t="n">
        <v>25.125</v>
      </c>
    </row>
    <row r="1242" customFormat="false" ht="12.8" hidden="false" customHeight="false" outlineLevel="0" collapsed="false">
      <c r="A1242" s="6" t="n">
        <v>33014</v>
      </c>
      <c r="B1242" s="7" t="n">
        <v>860800</v>
      </c>
      <c r="C1242" s="8" t="n">
        <v>26.375</v>
      </c>
      <c r="D1242" s="8" t="n">
        <v>24.875</v>
      </c>
      <c r="E1242" s="8" t="n">
        <v>26.125</v>
      </c>
      <c r="F1242" s="2" t="s">
        <v>155</v>
      </c>
    </row>
    <row r="1243" customFormat="false" ht="12.8" hidden="false" customHeight="false" outlineLevel="0" collapsed="false">
      <c r="A1243" s="6" t="n">
        <v>33015</v>
      </c>
      <c r="B1243" s="7" t="n">
        <v>584400</v>
      </c>
      <c r="C1243" s="8" t="n">
        <v>26.25</v>
      </c>
      <c r="D1243" s="8" t="n">
        <v>24.75</v>
      </c>
      <c r="E1243" s="8" t="n">
        <v>25.5</v>
      </c>
      <c r="F1243" s="2" t="s">
        <v>156</v>
      </c>
    </row>
    <row r="1244" customFormat="false" ht="12.8" hidden="false" customHeight="false" outlineLevel="0" collapsed="false">
      <c r="A1244" s="6" t="n">
        <v>33016</v>
      </c>
      <c r="B1244" s="7" t="n">
        <v>1186800</v>
      </c>
      <c r="C1244" s="8" t="n">
        <v>25.875</v>
      </c>
      <c r="D1244" s="8" t="n">
        <v>24.625</v>
      </c>
      <c r="E1244" s="8" t="n">
        <v>25.875</v>
      </c>
      <c r="F1244" s="2" t="s">
        <v>157</v>
      </c>
    </row>
    <row r="1245" customFormat="false" ht="12.8" hidden="false" customHeight="false" outlineLevel="0" collapsed="false">
      <c r="A1245" s="6" t="n">
        <v>33017</v>
      </c>
      <c r="B1245" s="7" t="n">
        <v>449800</v>
      </c>
      <c r="C1245" s="8" t="n">
        <v>26.5</v>
      </c>
      <c r="D1245" s="8" t="n">
        <v>25.625</v>
      </c>
      <c r="E1245" s="8" t="n">
        <v>26.25</v>
      </c>
    </row>
    <row r="1246" customFormat="false" ht="12.8" hidden="false" customHeight="false" outlineLevel="0" collapsed="false">
      <c r="A1246" s="6" t="n">
        <v>33018</v>
      </c>
      <c r="B1246" s="7" t="n">
        <v>830800</v>
      </c>
      <c r="C1246" s="8" t="n">
        <v>25.75</v>
      </c>
      <c r="D1246" s="8" t="n">
        <v>25</v>
      </c>
      <c r="E1246" s="8" t="n">
        <v>25.625</v>
      </c>
    </row>
    <row r="1247" customFormat="false" ht="12.8" hidden="false" customHeight="false" outlineLevel="0" collapsed="false">
      <c r="A1247" s="6" t="n">
        <v>33022</v>
      </c>
      <c r="B1247" s="7" t="n">
        <v>871200</v>
      </c>
      <c r="C1247" s="8" t="n">
        <v>26.125</v>
      </c>
      <c r="D1247" s="8" t="n">
        <v>25.5</v>
      </c>
      <c r="E1247" s="8" t="n">
        <v>26.125</v>
      </c>
    </row>
    <row r="1248" customFormat="false" ht="12.8" hidden="false" customHeight="false" outlineLevel="0" collapsed="false">
      <c r="A1248" s="6" t="n">
        <v>33023</v>
      </c>
      <c r="B1248" s="7" t="n">
        <v>444400</v>
      </c>
      <c r="C1248" s="8" t="n">
        <v>26.25</v>
      </c>
      <c r="D1248" s="8" t="n">
        <v>25.5</v>
      </c>
      <c r="E1248" s="8" t="n">
        <v>25.5</v>
      </c>
    </row>
    <row r="1249" customFormat="false" ht="12.8" hidden="false" customHeight="false" outlineLevel="0" collapsed="false">
      <c r="A1249" s="6" t="n">
        <v>33024</v>
      </c>
      <c r="B1249" s="7" t="n">
        <v>293000</v>
      </c>
      <c r="C1249" s="8" t="n">
        <v>25.625</v>
      </c>
      <c r="D1249" s="8" t="n">
        <v>25</v>
      </c>
      <c r="E1249" s="8" t="n">
        <v>25.0625</v>
      </c>
    </row>
    <row r="1250" customFormat="false" ht="12.8" hidden="false" customHeight="false" outlineLevel="0" collapsed="false">
      <c r="A1250" s="6" t="n">
        <v>33025</v>
      </c>
      <c r="B1250" s="7" t="n">
        <v>824000</v>
      </c>
      <c r="C1250" s="8" t="n">
        <v>25.5</v>
      </c>
      <c r="D1250" s="8" t="n">
        <v>24.75</v>
      </c>
      <c r="E1250" s="8" t="n">
        <v>24.75</v>
      </c>
    </row>
    <row r="1251" customFormat="false" ht="12.8" hidden="false" customHeight="false" outlineLevel="0" collapsed="false">
      <c r="A1251" s="6" t="n">
        <v>33028</v>
      </c>
      <c r="B1251" s="7" t="n">
        <v>540000</v>
      </c>
      <c r="C1251" s="8" t="n">
        <v>24.875</v>
      </c>
      <c r="D1251" s="8" t="n">
        <v>23.875</v>
      </c>
      <c r="E1251" s="8" t="n">
        <v>24.375</v>
      </c>
    </row>
    <row r="1252" customFormat="false" ht="12.8" hidden="false" customHeight="false" outlineLevel="0" collapsed="false">
      <c r="A1252" s="6" t="n">
        <v>33029</v>
      </c>
      <c r="B1252" s="7" t="n">
        <v>383800</v>
      </c>
      <c r="C1252" s="8" t="n">
        <v>24.5</v>
      </c>
      <c r="D1252" s="8" t="n">
        <v>24.125</v>
      </c>
      <c r="E1252" s="8" t="n">
        <v>24.375</v>
      </c>
    </row>
    <row r="1253" customFormat="false" ht="12.8" hidden="false" customHeight="false" outlineLevel="0" collapsed="false">
      <c r="A1253" s="6" t="n">
        <v>33030</v>
      </c>
      <c r="B1253" s="7" t="n">
        <v>1133600</v>
      </c>
      <c r="C1253" s="8" t="n">
        <v>24.875</v>
      </c>
      <c r="D1253" s="8" t="n">
        <v>24.25</v>
      </c>
      <c r="E1253" s="8" t="n">
        <v>24.75</v>
      </c>
    </row>
    <row r="1254" customFormat="false" ht="12.8" hidden="false" customHeight="false" outlineLevel="0" collapsed="false">
      <c r="A1254" s="6" t="n">
        <v>33031</v>
      </c>
      <c r="B1254" s="7" t="n">
        <v>344600</v>
      </c>
      <c r="C1254" s="8" t="n">
        <v>24.75</v>
      </c>
      <c r="D1254" s="8" t="n">
        <v>24.375</v>
      </c>
      <c r="E1254" s="8" t="n">
        <v>24.625</v>
      </c>
    </row>
    <row r="1255" customFormat="false" ht="12.8" hidden="false" customHeight="false" outlineLevel="0" collapsed="false">
      <c r="A1255" s="6" t="n">
        <v>33032</v>
      </c>
      <c r="B1255" s="7" t="n">
        <v>405200</v>
      </c>
      <c r="C1255" s="8" t="n">
        <v>24.625</v>
      </c>
      <c r="D1255" s="8" t="n">
        <v>24.375</v>
      </c>
      <c r="E1255" s="8" t="n">
        <v>24.625</v>
      </c>
    </row>
    <row r="1256" customFormat="false" ht="12.8" hidden="false" customHeight="false" outlineLevel="0" collapsed="false">
      <c r="A1256" s="6" t="n">
        <v>33035</v>
      </c>
      <c r="B1256" s="7" t="n">
        <v>306000</v>
      </c>
      <c r="C1256" s="8" t="n">
        <v>25.25</v>
      </c>
      <c r="D1256" s="8" t="n">
        <v>24.375</v>
      </c>
      <c r="E1256" s="8" t="n">
        <v>25.25</v>
      </c>
      <c r="F1256" s="2" t="s">
        <v>158</v>
      </c>
    </row>
    <row r="1257" customFormat="false" ht="12.8" hidden="false" customHeight="false" outlineLevel="0" collapsed="false">
      <c r="A1257" s="6" t="n">
        <v>33036</v>
      </c>
      <c r="B1257" s="7" t="n">
        <v>869400</v>
      </c>
      <c r="C1257" s="8" t="n">
        <v>25.625</v>
      </c>
      <c r="D1257" s="8" t="n">
        <v>25.125</v>
      </c>
      <c r="E1257" s="8" t="n">
        <v>25.5</v>
      </c>
      <c r="F1257" s="2" t="s">
        <v>159</v>
      </c>
    </row>
    <row r="1258" customFormat="false" ht="12.8" hidden="false" customHeight="false" outlineLevel="0" collapsed="false">
      <c r="A1258" s="6" t="n">
        <v>33037</v>
      </c>
      <c r="B1258" s="7" t="n">
        <v>565200</v>
      </c>
      <c r="C1258" s="8" t="n">
        <v>26.375</v>
      </c>
      <c r="D1258" s="8" t="n">
        <v>25.375</v>
      </c>
      <c r="E1258" s="8" t="n">
        <v>26.25</v>
      </c>
    </row>
    <row r="1259" customFormat="false" ht="12.8" hidden="false" customHeight="false" outlineLevel="0" collapsed="false">
      <c r="A1259" s="6" t="n">
        <v>33038</v>
      </c>
      <c r="B1259" s="7" t="n">
        <v>1191000</v>
      </c>
      <c r="C1259" s="8" t="n">
        <v>27.25</v>
      </c>
      <c r="D1259" s="8" t="n">
        <v>26.125</v>
      </c>
      <c r="E1259" s="8" t="n">
        <v>26.9375</v>
      </c>
    </row>
    <row r="1260" customFormat="false" ht="12.8" hidden="false" customHeight="false" outlineLevel="0" collapsed="false">
      <c r="A1260" s="6" t="n">
        <v>33039</v>
      </c>
      <c r="B1260" s="7" t="n">
        <v>404600</v>
      </c>
      <c r="C1260" s="8" t="n">
        <v>27.625</v>
      </c>
      <c r="D1260" s="8" t="n">
        <v>27.125</v>
      </c>
      <c r="E1260" s="8" t="n">
        <v>27.5</v>
      </c>
    </row>
    <row r="1261" customFormat="false" ht="12.8" hidden="false" customHeight="false" outlineLevel="0" collapsed="false">
      <c r="A1261" s="6" t="n">
        <v>33042</v>
      </c>
      <c r="B1261" s="7" t="n">
        <v>314400</v>
      </c>
      <c r="C1261" s="8" t="n">
        <v>27.5</v>
      </c>
      <c r="D1261" s="8" t="n">
        <v>26.375</v>
      </c>
      <c r="E1261" s="8" t="n">
        <v>26.75</v>
      </c>
    </row>
    <row r="1262" customFormat="false" ht="12.8" hidden="false" customHeight="false" outlineLevel="0" collapsed="false">
      <c r="A1262" s="6" t="n">
        <v>33043</v>
      </c>
      <c r="B1262" s="7" t="n">
        <v>217600</v>
      </c>
      <c r="C1262" s="8" t="n">
        <v>27.125</v>
      </c>
      <c r="D1262" s="8" t="n">
        <v>26.5</v>
      </c>
      <c r="E1262" s="8" t="n">
        <v>26.75</v>
      </c>
    </row>
    <row r="1263" customFormat="false" ht="12.8" hidden="false" customHeight="false" outlineLevel="0" collapsed="false">
      <c r="A1263" s="6" t="n">
        <v>33044</v>
      </c>
      <c r="B1263" s="7" t="n">
        <v>248600</v>
      </c>
      <c r="C1263" s="8" t="n">
        <v>26.875</v>
      </c>
      <c r="D1263" s="8" t="n">
        <v>26</v>
      </c>
      <c r="E1263" s="8" t="n">
        <v>26.375</v>
      </c>
    </row>
    <row r="1264" customFormat="false" ht="12.8" hidden="false" customHeight="false" outlineLevel="0" collapsed="false">
      <c r="A1264" s="6" t="n">
        <v>33045</v>
      </c>
      <c r="B1264" s="7" t="n">
        <v>194800</v>
      </c>
      <c r="C1264" s="8" t="n">
        <v>26.75</v>
      </c>
      <c r="D1264" s="8" t="n">
        <v>26.25</v>
      </c>
      <c r="E1264" s="8" t="n">
        <v>26.75</v>
      </c>
      <c r="F1264" s="2" t="s">
        <v>160</v>
      </c>
    </row>
    <row r="1265" customFormat="false" ht="12.8" hidden="false" customHeight="false" outlineLevel="0" collapsed="false">
      <c r="A1265" s="6" t="n">
        <v>33046</v>
      </c>
      <c r="B1265" s="7" t="n">
        <v>318400</v>
      </c>
      <c r="C1265" s="8" t="n">
        <v>27.25</v>
      </c>
      <c r="D1265" s="8" t="n">
        <v>26.625</v>
      </c>
      <c r="E1265" s="8" t="n">
        <v>27.125</v>
      </c>
    </row>
    <row r="1266" customFormat="false" ht="12.8" hidden="false" customHeight="false" outlineLevel="0" collapsed="false">
      <c r="A1266" s="6" t="n">
        <v>33049</v>
      </c>
      <c r="B1266" s="7" t="n">
        <v>163000</v>
      </c>
      <c r="C1266" s="8" t="n">
        <v>27.125</v>
      </c>
      <c r="D1266" s="8" t="n">
        <v>26.625</v>
      </c>
      <c r="E1266" s="8" t="n">
        <v>26.75</v>
      </c>
    </row>
    <row r="1267" customFormat="false" ht="12.8" hidden="false" customHeight="false" outlineLevel="0" collapsed="false">
      <c r="A1267" s="6" t="n">
        <v>33050</v>
      </c>
      <c r="B1267" s="7" t="n">
        <v>275600</v>
      </c>
      <c r="C1267" s="8" t="n">
        <v>27.125</v>
      </c>
      <c r="D1267" s="8" t="n">
        <v>26.375</v>
      </c>
      <c r="E1267" s="8" t="n">
        <v>26.375</v>
      </c>
      <c r="F1267" s="2" t="s">
        <v>161</v>
      </c>
    </row>
    <row r="1268" customFormat="false" ht="12.8" hidden="false" customHeight="false" outlineLevel="0" collapsed="false">
      <c r="A1268" s="6" t="n">
        <v>33051</v>
      </c>
      <c r="B1268" s="7" t="n">
        <v>228800</v>
      </c>
      <c r="C1268" s="8" t="n">
        <v>27</v>
      </c>
      <c r="D1268" s="8" t="n">
        <v>26.375</v>
      </c>
      <c r="E1268" s="8" t="n">
        <v>26.75</v>
      </c>
    </row>
    <row r="1269" customFormat="false" ht="12.8" hidden="false" customHeight="false" outlineLevel="0" collapsed="false">
      <c r="A1269" s="6" t="n">
        <v>33052</v>
      </c>
      <c r="B1269" s="7" t="n">
        <v>178200</v>
      </c>
      <c r="C1269" s="8" t="n">
        <v>27.625</v>
      </c>
      <c r="D1269" s="8" t="n">
        <v>26.875</v>
      </c>
      <c r="E1269" s="8" t="n">
        <v>27.5</v>
      </c>
    </row>
    <row r="1270" customFormat="false" ht="12.8" hidden="false" customHeight="false" outlineLevel="0" collapsed="false">
      <c r="A1270" s="6" t="n">
        <v>33053</v>
      </c>
      <c r="B1270" s="7" t="n">
        <v>506200</v>
      </c>
      <c r="C1270" s="8" t="n">
        <v>28</v>
      </c>
      <c r="D1270" s="8" t="n">
        <v>27.5</v>
      </c>
      <c r="E1270" s="8" t="n">
        <v>27.75</v>
      </c>
    </row>
    <row r="1271" customFormat="false" ht="12.8" hidden="false" customHeight="false" outlineLevel="0" collapsed="false">
      <c r="A1271" s="6" t="n">
        <v>33056</v>
      </c>
      <c r="B1271" s="7" t="n">
        <v>236000</v>
      </c>
      <c r="C1271" s="8" t="n">
        <v>27.875</v>
      </c>
      <c r="D1271" s="8" t="n">
        <v>27.5</v>
      </c>
      <c r="E1271" s="8" t="n">
        <v>27.8125</v>
      </c>
    </row>
    <row r="1272" customFormat="false" ht="12.8" hidden="false" customHeight="false" outlineLevel="0" collapsed="false">
      <c r="A1272" s="6" t="n">
        <v>33057</v>
      </c>
      <c r="B1272" s="7" t="n">
        <v>604800</v>
      </c>
      <c r="C1272" s="8" t="n">
        <v>27.625</v>
      </c>
      <c r="D1272" s="8" t="n">
        <v>26.5</v>
      </c>
      <c r="E1272" s="8" t="n">
        <v>27</v>
      </c>
    </row>
    <row r="1273" customFormat="false" ht="12.8" hidden="false" customHeight="false" outlineLevel="0" collapsed="false">
      <c r="A1273" s="6" t="n">
        <v>33059</v>
      </c>
      <c r="B1273" s="7" t="n">
        <v>209600</v>
      </c>
      <c r="C1273" s="8" t="n">
        <v>27</v>
      </c>
      <c r="D1273" s="8" t="n">
        <v>26.25</v>
      </c>
      <c r="E1273" s="8" t="n">
        <v>26.375</v>
      </c>
    </row>
    <row r="1274" customFormat="false" ht="12.8" hidden="false" customHeight="false" outlineLevel="0" collapsed="false">
      <c r="A1274" s="6" t="n">
        <v>33060</v>
      </c>
      <c r="B1274" s="7" t="n">
        <v>345200</v>
      </c>
      <c r="C1274" s="8" t="n">
        <v>27.25</v>
      </c>
      <c r="D1274" s="8" t="n">
        <v>26</v>
      </c>
      <c r="E1274" s="8" t="n">
        <v>27.25</v>
      </c>
    </row>
    <row r="1275" customFormat="false" ht="12.8" hidden="false" customHeight="false" outlineLevel="0" collapsed="false">
      <c r="A1275" s="6" t="n">
        <v>33063</v>
      </c>
      <c r="B1275" s="7" t="n">
        <v>569000</v>
      </c>
      <c r="C1275" s="8" t="n">
        <v>28.25</v>
      </c>
      <c r="D1275" s="8" t="n">
        <v>27.125</v>
      </c>
      <c r="E1275" s="8" t="n">
        <v>28.25</v>
      </c>
    </row>
    <row r="1276" customFormat="false" ht="12.8" hidden="false" customHeight="false" outlineLevel="0" collapsed="false">
      <c r="A1276" s="6" t="n">
        <v>33064</v>
      </c>
      <c r="B1276" s="7" t="n">
        <v>415000</v>
      </c>
      <c r="C1276" s="8" t="n">
        <v>29</v>
      </c>
      <c r="D1276" s="8" t="n">
        <v>28.25</v>
      </c>
      <c r="E1276" s="8" t="n">
        <v>28.5</v>
      </c>
    </row>
    <row r="1277" customFormat="false" ht="12.8" hidden="false" customHeight="false" outlineLevel="0" collapsed="false">
      <c r="A1277" s="6" t="n">
        <v>33065</v>
      </c>
      <c r="B1277" s="7" t="n">
        <v>403800</v>
      </c>
      <c r="C1277" s="8" t="n">
        <v>29.5</v>
      </c>
      <c r="D1277" s="8" t="n">
        <v>28.375</v>
      </c>
      <c r="E1277" s="8" t="n">
        <v>29.25</v>
      </c>
    </row>
    <row r="1278" customFormat="false" ht="12.8" hidden="false" customHeight="false" outlineLevel="0" collapsed="false">
      <c r="A1278" s="6" t="n">
        <v>33066</v>
      </c>
      <c r="B1278" s="7" t="n">
        <v>355400</v>
      </c>
      <c r="C1278" s="8" t="n">
        <v>29.375</v>
      </c>
      <c r="D1278" s="8" t="n">
        <v>28.75</v>
      </c>
      <c r="E1278" s="8" t="n">
        <v>29.25</v>
      </c>
    </row>
    <row r="1279" customFormat="false" ht="12.8" hidden="false" customHeight="false" outlineLevel="0" collapsed="false">
      <c r="A1279" s="6" t="n">
        <v>33067</v>
      </c>
      <c r="B1279" s="7" t="n">
        <v>281800</v>
      </c>
      <c r="C1279" s="8" t="n">
        <v>29.625</v>
      </c>
      <c r="D1279" s="8" t="n">
        <v>29.25</v>
      </c>
      <c r="E1279" s="8" t="n">
        <v>29.25</v>
      </c>
    </row>
    <row r="1280" customFormat="false" ht="12.8" hidden="false" customHeight="false" outlineLevel="0" collapsed="false">
      <c r="A1280" s="6" t="n">
        <v>33070</v>
      </c>
      <c r="B1280" s="7" t="n">
        <v>299000</v>
      </c>
      <c r="C1280" s="8" t="n">
        <v>30.125</v>
      </c>
      <c r="D1280" s="8" t="n">
        <v>29.5</v>
      </c>
      <c r="E1280" s="8" t="n">
        <v>30</v>
      </c>
    </row>
    <row r="1281" customFormat="false" ht="12.8" hidden="false" customHeight="false" outlineLevel="0" collapsed="false">
      <c r="A1281" s="6" t="n">
        <v>33071</v>
      </c>
      <c r="B1281" s="7" t="n">
        <v>351200</v>
      </c>
      <c r="C1281" s="8" t="n">
        <v>30.125</v>
      </c>
      <c r="D1281" s="8" t="n">
        <v>29</v>
      </c>
      <c r="E1281" s="8" t="n">
        <v>29.125</v>
      </c>
    </row>
    <row r="1282" customFormat="false" ht="12.8" hidden="false" customHeight="false" outlineLevel="0" collapsed="false">
      <c r="A1282" s="6" t="n">
        <v>33072</v>
      </c>
      <c r="B1282" s="7" t="n">
        <v>315000</v>
      </c>
      <c r="C1282" s="8" t="n">
        <v>29.25</v>
      </c>
      <c r="D1282" s="8" t="n">
        <v>28.5</v>
      </c>
      <c r="E1282" s="8" t="n">
        <v>28.75</v>
      </c>
    </row>
    <row r="1283" customFormat="false" ht="12.8" hidden="false" customHeight="false" outlineLevel="0" collapsed="false">
      <c r="A1283" s="6" t="n">
        <v>33073</v>
      </c>
      <c r="B1283" s="7" t="n">
        <v>665600</v>
      </c>
      <c r="C1283" s="8" t="n">
        <v>28.5</v>
      </c>
      <c r="D1283" s="8" t="n">
        <v>27.6875</v>
      </c>
      <c r="E1283" s="8" t="n">
        <v>28.3125</v>
      </c>
    </row>
    <row r="1284" customFormat="false" ht="12.8" hidden="false" customHeight="false" outlineLevel="0" collapsed="false">
      <c r="A1284" s="6" t="n">
        <v>33074</v>
      </c>
      <c r="B1284" s="7" t="n">
        <v>1061800</v>
      </c>
      <c r="C1284" s="8" t="n">
        <v>28.625</v>
      </c>
      <c r="D1284" s="8" t="n">
        <v>26.5</v>
      </c>
      <c r="E1284" s="8" t="n">
        <v>26.625</v>
      </c>
      <c r="F1284" s="2" t="s">
        <v>162</v>
      </c>
    </row>
    <row r="1285" customFormat="false" ht="12.8" hidden="false" customHeight="false" outlineLevel="0" collapsed="false">
      <c r="A1285" s="6" t="n">
        <v>33077</v>
      </c>
      <c r="B1285" s="7" t="n">
        <v>325200</v>
      </c>
      <c r="C1285" s="8" t="n">
        <v>27.125</v>
      </c>
      <c r="D1285" s="8" t="n">
        <v>26.25</v>
      </c>
      <c r="E1285" s="8" t="n">
        <v>27.125</v>
      </c>
    </row>
    <row r="1286" customFormat="false" ht="12.8" hidden="false" customHeight="false" outlineLevel="0" collapsed="false">
      <c r="A1286" s="6" t="n">
        <v>33078</v>
      </c>
      <c r="B1286" s="7" t="n">
        <v>791200</v>
      </c>
      <c r="C1286" s="8" t="n">
        <v>27.25</v>
      </c>
      <c r="D1286" s="8" t="n">
        <v>26</v>
      </c>
      <c r="E1286" s="8" t="n">
        <v>26.25</v>
      </c>
    </row>
    <row r="1287" customFormat="false" ht="12.8" hidden="false" customHeight="false" outlineLevel="0" collapsed="false">
      <c r="A1287" s="6" t="n">
        <v>33079</v>
      </c>
      <c r="B1287" s="7" t="n">
        <v>764400</v>
      </c>
      <c r="C1287" s="8" t="n">
        <v>26.875</v>
      </c>
      <c r="D1287" s="8" t="n">
        <v>25.75</v>
      </c>
      <c r="E1287" s="8" t="n">
        <v>26.6875</v>
      </c>
    </row>
    <row r="1288" customFormat="false" ht="12.8" hidden="false" customHeight="false" outlineLevel="0" collapsed="false">
      <c r="A1288" s="6" t="n">
        <v>33080</v>
      </c>
      <c r="B1288" s="7" t="n">
        <v>458000</v>
      </c>
      <c r="C1288" s="8" t="n">
        <v>27.125</v>
      </c>
      <c r="D1288" s="8" t="n">
        <v>26.375</v>
      </c>
      <c r="E1288" s="8" t="n">
        <v>26.5</v>
      </c>
    </row>
    <row r="1289" customFormat="false" ht="12.8" hidden="false" customHeight="false" outlineLevel="0" collapsed="false">
      <c r="A1289" s="6" t="n">
        <v>33081</v>
      </c>
      <c r="B1289" s="7" t="n">
        <v>100800</v>
      </c>
      <c r="C1289" s="8" t="n">
        <v>26.75</v>
      </c>
      <c r="D1289" s="8" t="n">
        <v>26.125</v>
      </c>
      <c r="E1289" s="8" t="n">
        <v>26.375</v>
      </c>
    </row>
    <row r="1290" customFormat="false" ht="12.8" hidden="false" customHeight="false" outlineLevel="0" collapsed="false">
      <c r="A1290" s="6" t="n">
        <v>33084</v>
      </c>
      <c r="B1290" s="7" t="n">
        <v>382800</v>
      </c>
      <c r="C1290" s="8" t="n">
        <v>26.4375</v>
      </c>
      <c r="D1290" s="8" t="n">
        <v>25.5</v>
      </c>
      <c r="E1290" s="8" t="n">
        <v>26.125</v>
      </c>
    </row>
    <row r="1291" customFormat="false" ht="12.8" hidden="false" customHeight="false" outlineLevel="0" collapsed="false">
      <c r="A1291" s="6" t="n">
        <v>33085</v>
      </c>
      <c r="B1291" s="7" t="n">
        <v>234600</v>
      </c>
      <c r="C1291" s="8" t="n">
        <v>26.75</v>
      </c>
      <c r="D1291" s="8" t="n">
        <v>25.875</v>
      </c>
      <c r="E1291" s="8" t="n">
        <v>26.625</v>
      </c>
    </row>
    <row r="1292" customFormat="false" ht="12.8" hidden="false" customHeight="false" outlineLevel="0" collapsed="false">
      <c r="A1292" s="6" t="n">
        <v>33086</v>
      </c>
      <c r="B1292" s="7" t="n">
        <v>506400</v>
      </c>
      <c r="C1292" s="8" t="n">
        <v>26.875</v>
      </c>
      <c r="D1292" s="8" t="n">
        <v>25.75</v>
      </c>
      <c r="E1292" s="8" t="n">
        <v>26.625</v>
      </c>
      <c r="F1292" s="2" t="s">
        <v>163</v>
      </c>
    </row>
    <row r="1293" customFormat="false" ht="12.8" hidden="false" customHeight="false" outlineLevel="0" collapsed="false">
      <c r="A1293" s="6" t="n">
        <v>33087</v>
      </c>
      <c r="B1293" s="7" t="n">
        <v>441600</v>
      </c>
      <c r="C1293" s="8" t="n">
        <v>26.5</v>
      </c>
      <c r="D1293" s="8" t="n">
        <v>25.875</v>
      </c>
      <c r="E1293" s="8" t="n">
        <v>26.125</v>
      </c>
      <c r="F1293" s="2" t="s">
        <v>164</v>
      </c>
    </row>
    <row r="1294" customFormat="false" ht="12.8" hidden="false" customHeight="false" outlineLevel="0" collapsed="false">
      <c r="A1294" s="6" t="n">
        <v>33088</v>
      </c>
      <c r="B1294" s="7" t="n">
        <v>1096200</v>
      </c>
      <c r="C1294" s="8" t="n">
        <v>26</v>
      </c>
      <c r="D1294" s="8" t="n">
        <v>24</v>
      </c>
      <c r="E1294" s="8" t="n">
        <v>25.75</v>
      </c>
    </row>
    <row r="1295" customFormat="false" ht="12.8" hidden="false" customHeight="false" outlineLevel="0" collapsed="false">
      <c r="A1295" s="6" t="n">
        <v>33091</v>
      </c>
      <c r="B1295" s="7" t="n">
        <v>735600</v>
      </c>
      <c r="C1295" s="8" t="n">
        <v>25.25</v>
      </c>
      <c r="D1295" s="8" t="n">
        <v>24.375</v>
      </c>
      <c r="E1295" s="8" t="n">
        <v>24.5</v>
      </c>
    </row>
    <row r="1296" customFormat="false" ht="12.8" hidden="false" customHeight="false" outlineLevel="0" collapsed="false">
      <c r="A1296" s="6" t="n">
        <v>33092</v>
      </c>
      <c r="B1296" s="7" t="n">
        <v>631600</v>
      </c>
      <c r="C1296" s="8" t="n">
        <v>25.125</v>
      </c>
      <c r="D1296" s="8" t="n">
        <v>23.5</v>
      </c>
      <c r="E1296" s="8" t="n">
        <v>24</v>
      </c>
    </row>
    <row r="1297" customFormat="false" ht="12.8" hidden="false" customHeight="false" outlineLevel="0" collapsed="false">
      <c r="A1297" s="6" t="n">
        <v>33093</v>
      </c>
      <c r="B1297" s="7" t="n">
        <v>494000</v>
      </c>
      <c r="C1297" s="8" t="n">
        <v>24.75</v>
      </c>
      <c r="D1297" s="8" t="n">
        <v>24</v>
      </c>
      <c r="E1297" s="8" t="n">
        <v>24.5</v>
      </c>
    </row>
    <row r="1298" customFormat="false" ht="12.8" hidden="false" customHeight="false" outlineLevel="0" collapsed="false">
      <c r="A1298" s="6" t="n">
        <v>33094</v>
      </c>
      <c r="B1298" s="7" t="n">
        <v>535000</v>
      </c>
      <c r="C1298" s="8" t="n">
        <v>24.75</v>
      </c>
      <c r="D1298" s="8" t="n">
        <v>23.875</v>
      </c>
      <c r="E1298" s="8" t="n">
        <v>24.375</v>
      </c>
    </row>
    <row r="1299" customFormat="false" ht="12.8" hidden="false" customHeight="false" outlineLevel="0" collapsed="false">
      <c r="A1299" s="6" t="n">
        <v>33095</v>
      </c>
      <c r="B1299" s="7" t="n">
        <v>269400</v>
      </c>
      <c r="C1299" s="8" t="n">
        <v>24.25</v>
      </c>
      <c r="D1299" s="8" t="n">
        <v>23.125</v>
      </c>
      <c r="E1299" s="8" t="n">
        <v>23.875</v>
      </c>
    </row>
    <row r="1300" customFormat="false" ht="12.8" hidden="false" customHeight="false" outlineLevel="0" collapsed="false">
      <c r="A1300" s="6" t="n">
        <v>33098</v>
      </c>
      <c r="B1300" s="7" t="n">
        <v>379400</v>
      </c>
      <c r="C1300" s="8" t="n">
        <v>25</v>
      </c>
      <c r="D1300" s="8" t="n">
        <v>23.5</v>
      </c>
      <c r="E1300" s="8" t="n">
        <v>24.625</v>
      </c>
    </row>
    <row r="1301" customFormat="false" ht="12.8" hidden="false" customHeight="false" outlineLevel="0" collapsed="false">
      <c r="A1301" s="6" t="n">
        <v>33099</v>
      </c>
      <c r="B1301" s="7" t="n">
        <v>110800</v>
      </c>
      <c r="C1301" s="8" t="n">
        <v>25.25</v>
      </c>
      <c r="D1301" s="8" t="n">
        <v>24.75</v>
      </c>
      <c r="E1301" s="8" t="n">
        <v>24.8125</v>
      </c>
    </row>
    <row r="1302" customFormat="false" ht="12.8" hidden="false" customHeight="false" outlineLevel="0" collapsed="false">
      <c r="A1302" s="6" t="n">
        <v>33100</v>
      </c>
      <c r="B1302" s="7" t="n">
        <v>505600</v>
      </c>
      <c r="C1302" s="8" t="n">
        <v>25.5</v>
      </c>
      <c r="D1302" s="8" t="n">
        <v>23.9375</v>
      </c>
      <c r="E1302" s="8" t="n">
        <v>24.375</v>
      </c>
    </row>
    <row r="1303" customFormat="false" ht="12.8" hidden="false" customHeight="false" outlineLevel="0" collapsed="false">
      <c r="A1303" s="6" t="n">
        <v>33101</v>
      </c>
      <c r="B1303" s="7" t="n">
        <v>290200</v>
      </c>
      <c r="C1303" s="8" t="n">
        <v>24.25</v>
      </c>
      <c r="D1303" s="8" t="n">
        <v>23.75</v>
      </c>
      <c r="E1303" s="8" t="n">
        <v>23.75</v>
      </c>
    </row>
    <row r="1304" customFormat="false" ht="12.8" hidden="false" customHeight="false" outlineLevel="0" collapsed="false">
      <c r="A1304" s="6" t="n">
        <v>33102</v>
      </c>
      <c r="B1304" s="7" t="n">
        <v>642400</v>
      </c>
      <c r="C1304" s="8" t="n">
        <v>23.75</v>
      </c>
      <c r="D1304" s="8" t="n">
        <v>22.875</v>
      </c>
      <c r="E1304" s="8" t="n">
        <v>23.125</v>
      </c>
      <c r="F1304" s="2" t="s">
        <v>165</v>
      </c>
    </row>
    <row r="1305" customFormat="false" ht="12.8" hidden="false" customHeight="false" outlineLevel="0" collapsed="false">
      <c r="A1305" s="6" t="n">
        <v>33105</v>
      </c>
      <c r="B1305" s="7" t="n">
        <v>690800</v>
      </c>
      <c r="C1305" s="8" t="n">
        <v>23.375</v>
      </c>
      <c r="D1305" s="8" t="n">
        <v>22</v>
      </c>
      <c r="E1305" s="8" t="n">
        <v>22.25</v>
      </c>
    </row>
    <row r="1306" customFormat="false" ht="12.8" hidden="false" customHeight="false" outlineLevel="0" collapsed="false">
      <c r="A1306" s="6" t="n">
        <v>33106</v>
      </c>
      <c r="B1306" s="7" t="n">
        <v>387800</v>
      </c>
      <c r="C1306" s="8" t="n">
        <v>23</v>
      </c>
      <c r="D1306" s="8" t="n">
        <v>21.625</v>
      </c>
      <c r="E1306" s="8" t="n">
        <v>22.875</v>
      </c>
      <c r="F1306" s="2" t="s">
        <v>166</v>
      </c>
    </row>
    <row r="1307" customFormat="false" ht="12.8" hidden="false" customHeight="false" outlineLevel="0" collapsed="false">
      <c r="A1307" s="6" t="n">
        <v>33107</v>
      </c>
      <c r="B1307" s="7" t="n">
        <v>737600</v>
      </c>
      <c r="C1307" s="8" t="n">
        <v>23.625</v>
      </c>
      <c r="D1307" s="8" t="n">
        <v>22.625</v>
      </c>
      <c r="E1307" s="8" t="n">
        <v>23.375</v>
      </c>
    </row>
    <row r="1308" customFormat="false" ht="12.8" hidden="false" customHeight="false" outlineLevel="0" collapsed="false">
      <c r="A1308" s="6" t="n">
        <v>33108</v>
      </c>
      <c r="B1308" s="7" t="n">
        <v>853800</v>
      </c>
      <c r="C1308" s="8" t="n">
        <v>23.375</v>
      </c>
      <c r="D1308" s="8" t="n">
        <v>22.125</v>
      </c>
      <c r="E1308" s="8" t="n">
        <v>22.3125</v>
      </c>
    </row>
    <row r="1309" customFormat="false" ht="12.8" hidden="false" customHeight="false" outlineLevel="0" collapsed="false">
      <c r="A1309" s="6" t="n">
        <v>33109</v>
      </c>
      <c r="B1309" s="7" t="n">
        <v>741200</v>
      </c>
      <c r="C1309" s="8" t="n">
        <v>23.625</v>
      </c>
      <c r="D1309" s="8" t="n">
        <v>22.5</v>
      </c>
      <c r="E1309" s="8" t="n">
        <v>23.625</v>
      </c>
    </row>
    <row r="1310" customFormat="false" ht="12.8" hidden="false" customHeight="false" outlineLevel="0" collapsed="false">
      <c r="A1310" s="6" t="n">
        <v>33112</v>
      </c>
      <c r="B1310" s="7" t="n">
        <v>554800</v>
      </c>
      <c r="C1310" s="8" t="n">
        <v>24.875</v>
      </c>
      <c r="D1310" s="8" t="n">
        <v>24.375</v>
      </c>
      <c r="E1310" s="8" t="n">
        <v>24.625</v>
      </c>
    </row>
    <row r="1311" customFormat="false" ht="12.8" hidden="false" customHeight="false" outlineLevel="0" collapsed="false">
      <c r="A1311" s="6" t="n">
        <v>33113</v>
      </c>
      <c r="B1311" s="7" t="n">
        <v>351800</v>
      </c>
      <c r="C1311" s="8" t="n">
        <v>25</v>
      </c>
      <c r="D1311" s="8" t="n">
        <v>24.375</v>
      </c>
      <c r="E1311" s="8" t="n">
        <v>25</v>
      </c>
    </row>
    <row r="1312" customFormat="false" ht="12.8" hidden="false" customHeight="false" outlineLevel="0" collapsed="false">
      <c r="A1312" s="6" t="n">
        <v>33114</v>
      </c>
      <c r="B1312" s="7" t="n">
        <v>789800</v>
      </c>
      <c r="C1312" s="8" t="n">
        <v>25.875</v>
      </c>
      <c r="D1312" s="8" t="n">
        <v>24.625</v>
      </c>
      <c r="E1312" s="8" t="n">
        <v>25.4375</v>
      </c>
      <c r="F1312" s="2" t="s">
        <v>167</v>
      </c>
    </row>
    <row r="1313" customFormat="false" ht="12.8" hidden="false" customHeight="false" outlineLevel="0" collapsed="false">
      <c r="A1313" s="6" t="n">
        <v>33115</v>
      </c>
      <c r="B1313" s="7" t="n">
        <v>644400</v>
      </c>
      <c r="C1313" s="8" t="n">
        <v>25.5</v>
      </c>
      <c r="D1313" s="8" t="n">
        <v>24.625</v>
      </c>
      <c r="E1313" s="8" t="n">
        <v>24.6875</v>
      </c>
    </row>
    <row r="1314" customFormat="false" ht="12.8" hidden="false" customHeight="false" outlineLevel="0" collapsed="false">
      <c r="A1314" s="6" t="n">
        <v>33116</v>
      </c>
      <c r="B1314" s="7" t="n">
        <v>221000</v>
      </c>
      <c r="C1314" s="8" t="n">
        <v>25</v>
      </c>
      <c r="D1314" s="8" t="n">
        <v>24.5</v>
      </c>
      <c r="E1314" s="8" t="n">
        <v>24.875</v>
      </c>
      <c r="F1314" s="2" t="s">
        <v>168</v>
      </c>
    </row>
    <row r="1315" customFormat="false" ht="12.8" hidden="false" customHeight="false" outlineLevel="0" collapsed="false">
      <c r="A1315" s="6" t="n">
        <v>33120</v>
      </c>
      <c r="B1315" s="7" t="n">
        <v>496600</v>
      </c>
      <c r="C1315" s="8" t="n">
        <v>24.875</v>
      </c>
      <c r="D1315" s="8" t="n">
        <v>24.375</v>
      </c>
      <c r="E1315" s="8" t="n">
        <v>24.875</v>
      </c>
    </row>
    <row r="1316" customFormat="false" ht="12.8" hidden="false" customHeight="false" outlineLevel="0" collapsed="false">
      <c r="A1316" s="6" t="n">
        <v>33121</v>
      </c>
      <c r="B1316" s="7" t="n">
        <v>480200</v>
      </c>
      <c r="C1316" s="8" t="n">
        <v>25.25</v>
      </c>
      <c r="D1316" s="8" t="n">
        <v>24.375</v>
      </c>
      <c r="E1316" s="8" t="n">
        <v>24.625</v>
      </c>
    </row>
    <row r="1317" customFormat="false" ht="12.8" hidden="false" customHeight="false" outlineLevel="0" collapsed="false">
      <c r="A1317" s="6" t="n">
        <v>33122</v>
      </c>
      <c r="B1317" s="7" t="n">
        <v>300800</v>
      </c>
      <c r="C1317" s="8" t="n">
        <v>24.375</v>
      </c>
      <c r="D1317" s="8" t="n">
        <v>23.875</v>
      </c>
      <c r="E1317" s="8" t="n">
        <v>23.875</v>
      </c>
    </row>
    <row r="1318" customFormat="false" ht="12.8" hidden="false" customHeight="false" outlineLevel="0" collapsed="false">
      <c r="A1318" s="6" t="n">
        <v>33123</v>
      </c>
      <c r="B1318" s="7" t="n">
        <v>280800</v>
      </c>
      <c r="C1318" s="8" t="n">
        <v>24.625</v>
      </c>
      <c r="D1318" s="8" t="n">
        <v>23.625</v>
      </c>
      <c r="E1318" s="8" t="n">
        <v>24.625</v>
      </c>
    </row>
    <row r="1319" customFormat="false" ht="12.8" hidden="false" customHeight="false" outlineLevel="0" collapsed="false">
      <c r="A1319" s="6" t="n">
        <v>33126</v>
      </c>
      <c r="B1319" s="7" t="n">
        <v>381400</v>
      </c>
      <c r="C1319" s="8" t="n">
        <v>25.5</v>
      </c>
      <c r="D1319" s="8" t="n">
        <v>24.625</v>
      </c>
      <c r="E1319" s="8" t="n">
        <v>24.875</v>
      </c>
    </row>
    <row r="1320" customFormat="false" ht="12.8" hidden="false" customHeight="false" outlineLevel="0" collapsed="false">
      <c r="A1320" s="6" t="n">
        <v>33127</v>
      </c>
      <c r="B1320" s="7" t="n">
        <v>493600</v>
      </c>
      <c r="C1320" s="8" t="n">
        <v>24.75</v>
      </c>
      <c r="D1320" s="8" t="n">
        <v>23.5</v>
      </c>
      <c r="E1320" s="8" t="n">
        <v>23.5</v>
      </c>
    </row>
    <row r="1321" customFormat="false" ht="12.8" hidden="false" customHeight="false" outlineLevel="0" collapsed="false">
      <c r="A1321" s="6" t="n">
        <v>33128</v>
      </c>
      <c r="B1321" s="7" t="n">
        <v>1521000</v>
      </c>
      <c r="C1321" s="8" t="n">
        <v>23.875</v>
      </c>
      <c r="D1321" s="8" t="n">
        <v>22.25</v>
      </c>
      <c r="E1321" s="8" t="n">
        <v>23.25</v>
      </c>
    </row>
    <row r="1322" customFormat="false" ht="12.8" hidden="false" customHeight="false" outlineLevel="0" collapsed="false">
      <c r="A1322" s="6" t="n">
        <v>33129</v>
      </c>
      <c r="B1322" s="7" t="n">
        <v>462400</v>
      </c>
      <c r="C1322" s="8" t="n">
        <v>23.25</v>
      </c>
      <c r="D1322" s="8" t="n">
        <v>22.625</v>
      </c>
      <c r="E1322" s="8" t="n">
        <v>22.875</v>
      </c>
    </row>
    <row r="1323" customFormat="false" ht="12.8" hidden="false" customHeight="false" outlineLevel="0" collapsed="false">
      <c r="A1323" s="6" t="n">
        <v>33130</v>
      </c>
      <c r="B1323" s="7" t="n">
        <v>266000</v>
      </c>
      <c r="C1323" s="8" t="n">
        <v>24.25</v>
      </c>
      <c r="D1323" s="8" t="n">
        <v>22.625</v>
      </c>
      <c r="E1323" s="8" t="n">
        <v>23.75</v>
      </c>
    </row>
    <row r="1324" customFormat="false" ht="12.8" hidden="false" customHeight="false" outlineLevel="0" collapsed="false">
      <c r="A1324" s="6" t="n">
        <v>33133</v>
      </c>
      <c r="B1324" s="7" t="n">
        <v>344400</v>
      </c>
      <c r="C1324" s="8" t="n">
        <v>24.8125</v>
      </c>
      <c r="D1324" s="8" t="n">
        <v>23.625</v>
      </c>
      <c r="E1324" s="8" t="n">
        <v>24.625</v>
      </c>
    </row>
    <row r="1325" customFormat="false" ht="12.8" hidden="false" customHeight="false" outlineLevel="0" collapsed="false">
      <c r="A1325" s="6" t="n">
        <v>33134</v>
      </c>
      <c r="B1325" s="7" t="n">
        <v>1229400</v>
      </c>
      <c r="C1325" s="8" t="n">
        <v>24.75</v>
      </c>
      <c r="D1325" s="8" t="n">
        <v>23.125</v>
      </c>
      <c r="E1325" s="8" t="n">
        <v>23.4375</v>
      </c>
    </row>
    <row r="1326" customFormat="false" ht="12.8" hidden="false" customHeight="false" outlineLevel="0" collapsed="false">
      <c r="A1326" s="6" t="n">
        <v>33135</v>
      </c>
      <c r="B1326" s="7" t="n">
        <v>673400</v>
      </c>
      <c r="C1326" s="8" t="n">
        <v>23.625</v>
      </c>
      <c r="D1326" s="8" t="n">
        <v>22.75</v>
      </c>
      <c r="E1326" s="8" t="n">
        <v>22.875</v>
      </c>
    </row>
    <row r="1327" customFormat="false" ht="12.8" hidden="false" customHeight="false" outlineLevel="0" collapsed="false">
      <c r="A1327" s="6" t="n">
        <v>33136</v>
      </c>
      <c r="B1327" s="7" t="n">
        <v>657000</v>
      </c>
      <c r="C1327" s="8" t="n">
        <v>22.625</v>
      </c>
      <c r="D1327" s="8" t="n">
        <v>21.5</v>
      </c>
      <c r="E1327" s="8" t="n">
        <v>21.625</v>
      </c>
      <c r="F1327" s="2" t="s">
        <v>169</v>
      </c>
    </row>
    <row r="1328" customFormat="false" ht="12.8" hidden="false" customHeight="false" outlineLevel="0" collapsed="false">
      <c r="A1328" s="6" t="n">
        <v>33137</v>
      </c>
      <c r="B1328" s="7" t="n">
        <v>1171400</v>
      </c>
      <c r="C1328" s="8" t="n">
        <v>21.625</v>
      </c>
      <c r="D1328" s="8" t="n">
        <v>20</v>
      </c>
      <c r="E1328" s="8" t="n">
        <v>20.625</v>
      </c>
    </row>
    <row r="1329" customFormat="false" ht="12.8" hidden="false" customHeight="false" outlineLevel="0" collapsed="false">
      <c r="A1329" s="6" t="n">
        <v>33140</v>
      </c>
      <c r="B1329" s="7" t="n">
        <v>802200</v>
      </c>
      <c r="C1329" s="8" t="n">
        <v>20.75</v>
      </c>
      <c r="D1329" s="8" t="n">
        <v>19.375</v>
      </c>
      <c r="E1329" s="8" t="n">
        <v>20.625</v>
      </c>
    </row>
    <row r="1330" customFormat="false" ht="12.8" hidden="false" customHeight="false" outlineLevel="0" collapsed="false">
      <c r="A1330" s="6" t="n">
        <v>33141</v>
      </c>
      <c r="B1330" s="7" t="n">
        <v>835200</v>
      </c>
      <c r="C1330" s="8" t="n">
        <v>21.75</v>
      </c>
      <c r="D1330" s="8" t="n">
        <v>20.375</v>
      </c>
      <c r="E1330" s="8" t="n">
        <v>21.625</v>
      </c>
    </row>
    <row r="1331" customFormat="false" ht="12.8" hidden="false" customHeight="false" outlineLevel="0" collapsed="false">
      <c r="A1331" s="6" t="n">
        <v>33142</v>
      </c>
      <c r="B1331" s="7" t="n">
        <v>866200</v>
      </c>
      <c r="C1331" s="8" t="n">
        <v>21.5</v>
      </c>
      <c r="D1331" s="8" t="n">
        <v>20.25</v>
      </c>
      <c r="E1331" s="8" t="n">
        <v>21.125</v>
      </c>
    </row>
    <row r="1332" customFormat="false" ht="12.8" hidden="false" customHeight="false" outlineLevel="0" collapsed="false">
      <c r="A1332" s="6" t="n">
        <v>33143</v>
      </c>
      <c r="B1332" s="7" t="n">
        <v>912200</v>
      </c>
      <c r="C1332" s="8" t="n">
        <v>21.5</v>
      </c>
      <c r="D1332" s="8" t="n">
        <v>19.625</v>
      </c>
      <c r="E1332" s="8" t="n">
        <v>20.25</v>
      </c>
    </row>
    <row r="1333" customFormat="false" ht="12.8" hidden="false" customHeight="false" outlineLevel="0" collapsed="false">
      <c r="A1333" s="6" t="n">
        <v>33144</v>
      </c>
      <c r="B1333" s="7" t="n">
        <v>1219000</v>
      </c>
      <c r="C1333" s="8" t="n">
        <v>21.125</v>
      </c>
      <c r="D1333" s="8" t="n">
        <v>19.5</v>
      </c>
      <c r="E1333" s="8" t="n">
        <v>21</v>
      </c>
    </row>
    <row r="1334" customFormat="false" ht="12.8" hidden="false" customHeight="false" outlineLevel="0" collapsed="false">
      <c r="A1334" s="6" t="n">
        <v>33147</v>
      </c>
      <c r="B1334" s="7" t="n">
        <v>968000</v>
      </c>
      <c r="C1334" s="8" t="n">
        <v>22.5</v>
      </c>
      <c r="D1334" s="8" t="n">
        <v>20.5</v>
      </c>
      <c r="E1334" s="8" t="n">
        <v>22.25</v>
      </c>
    </row>
    <row r="1335" customFormat="false" ht="12.8" hidden="false" customHeight="false" outlineLevel="0" collapsed="false">
      <c r="A1335" s="6" t="n">
        <v>33148</v>
      </c>
      <c r="B1335" s="7" t="n">
        <v>1895800</v>
      </c>
      <c r="C1335" s="8" t="n">
        <v>22.625</v>
      </c>
      <c r="D1335" s="8" t="n">
        <v>19.625</v>
      </c>
      <c r="E1335" s="8" t="n">
        <v>19.875</v>
      </c>
    </row>
    <row r="1336" customFormat="false" ht="12.8" hidden="false" customHeight="false" outlineLevel="0" collapsed="false">
      <c r="A1336" s="6" t="n">
        <v>33149</v>
      </c>
      <c r="B1336" s="7" t="n">
        <v>1917200</v>
      </c>
      <c r="C1336" s="8" t="n">
        <v>20.75</v>
      </c>
      <c r="D1336" s="8" t="n">
        <v>18.375</v>
      </c>
      <c r="E1336" s="8" t="n">
        <v>18.5</v>
      </c>
    </row>
    <row r="1337" customFormat="false" ht="12.8" hidden="false" customHeight="false" outlineLevel="0" collapsed="false">
      <c r="A1337" s="6" t="n">
        <v>33150</v>
      </c>
      <c r="B1337" s="7" t="n">
        <v>1416000</v>
      </c>
      <c r="C1337" s="8" t="n">
        <v>19.3125</v>
      </c>
      <c r="D1337" s="8" t="n">
        <v>18.125</v>
      </c>
      <c r="E1337" s="8" t="n">
        <v>18.875</v>
      </c>
    </row>
    <row r="1338" customFormat="false" ht="12.8" hidden="false" customHeight="false" outlineLevel="0" collapsed="false">
      <c r="A1338" s="6" t="n">
        <v>33151</v>
      </c>
      <c r="B1338" s="7" t="n">
        <v>1170200</v>
      </c>
      <c r="C1338" s="8" t="n">
        <v>19.875</v>
      </c>
      <c r="D1338" s="8" t="n">
        <v>18.125</v>
      </c>
      <c r="E1338" s="8" t="n">
        <v>18.875</v>
      </c>
    </row>
    <row r="1339" customFormat="false" ht="12.8" hidden="false" customHeight="false" outlineLevel="0" collapsed="false">
      <c r="A1339" s="6" t="n">
        <v>33154</v>
      </c>
      <c r="B1339" s="7" t="n">
        <v>280200</v>
      </c>
      <c r="C1339" s="8" t="n">
        <v>19.375</v>
      </c>
      <c r="D1339" s="8" t="n">
        <v>18.875</v>
      </c>
      <c r="E1339" s="8" t="n">
        <v>19.125</v>
      </c>
    </row>
    <row r="1340" customFormat="false" ht="12.8" hidden="false" customHeight="false" outlineLevel="0" collapsed="false">
      <c r="A1340" s="6" t="n">
        <v>33155</v>
      </c>
      <c r="B1340" s="7" t="n">
        <v>1320600</v>
      </c>
      <c r="C1340" s="8" t="n">
        <v>19.25</v>
      </c>
      <c r="D1340" s="8" t="n">
        <v>17.375</v>
      </c>
      <c r="E1340" s="8" t="n">
        <v>17.875</v>
      </c>
    </row>
    <row r="1341" customFormat="false" ht="12.8" hidden="false" customHeight="false" outlineLevel="0" collapsed="false">
      <c r="A1341" s="6" t="n">
        <v>33156</v>
      </c>
      <c r="B1341" s="7" t="n">
        <v>1471400</v>
      </c>
      <c r="C1341" s="8" t="n">
        <v>18</v>
      </c>
      <c r="D1341" s="8" t="n">
        <v>16</v>
      </c>
      <c r="E1341" s="8" t="n">
        <v>16.25</v>
      </c>
    </row>
    <row r="1342" customFormat="false" ht="12.8" hidden="false" customHeight="false" outlineLevel="0" collapsed="false">
      <c r="A1342" s="6" t="n">
        <v>33157</v>
      </c>
      <c r="B1342" s="7" t="n">
        <v>1814000</v>
      </c>
      <c r="C1342" s="8" t="n">
        <v>17.125</v>
      </c>
      <c r="D1342" s="8" t="n">
        <v>16.375</v>
      </c>
      <c r="E1342" s="8" t="n">
        <v>17</v>
      </c>
    </row>
    <row r="1343" customFormat="false" ht="12.8" hidden="false" customHeight="false" outlineLevel="0" collapsed="false">
      <c r="A1343" s="6" t="n">
        <v>33158</v>
      </c>
      <c r="B1343" s="7" t="n">
        <v>579400</v>
      </c>
      <c r="C1343" s="8" t="n">
        <v>17.5</v>
      </c>
      <c r="D1343" s="8" t="n">
        <v>16.9375</v>
      </c>
      <c r="E1343" s="8" t="n">
        <v>17.375</v>
      </c>
    </row>
    <row r="1344" customFormat="false" ht="12.8" hidden="false" customHeight="false" outlineLevel="0" collapsed="false">
      <c r="A1344" s="6" t="n">
        <v>33161</v>
      </c>
      <c r="B1344" s="7" t="n">
        <v>560000</v>
      </c>
      <c r="C1344" s="8" t="n">
        <v>17.625</v>
      </c>
      <c r="D1344" s="8" t="n">
        <v>16.5</v>
      </c>
      <c r="E1344" s="8" t="n">
        <v>17.125</v>
      </c>
    </row>
    <row r="1345" customFormat="false" ht="12.8" hidden="false" customHeight="false" outlineLevel="0" collapsed="false">
      <c r="A1345" s="6" t="n">
        <v>33162</v>
      </c>
      <c r="B1345" s="7" t="n">
        <v>447000</v>
      </c>
      <c r="C1345" s="8" t="n">
        <v>17.25</v>
      </c>
      <c r="D1345" s="8" t="n">
        <v>16.875</v>
      </c>
      <c r="E1345" s="8" t="n">
        <v>17.1875</v>
      </c>
    </row>
    <row r="1346" customFormat="false" ht="12.8" hidden="false" customHeight="false" outlineLevel="0" collapsed="false">
      <c r="A1346" s="6" t="n">
        <v>33163</v>
      </c>
      <c r="B1346" s="7" t="n">
        <v>474400</v>
      </c>
      <c r="C1346" s="8" t="n">
        <v>18.375</v>
      </c>
      <c r="D1346" s="8" t="n">
        <v>17</v>
      </c>
      <c r="E1346" s="8" t="n">
        <v>17.875</v>
      </c>
    </row>
    <row r="1347" customFormat="false" ht="12.8" hidden="false" customHeight="false" outlineLevel="0" collapsed="false">
      <c r="A1347" s="6" t="n">
        <v>33164</v>
      </c>
      <c r="B1347" s="7" t="n">
        <v>1459800</v>
      </c>
      <c r="C1347" s="8" t="n">
        <v>20.25</v>
      </c>
      <c r="D1347" s="8" t="n">
        <v>17.875</v>
      </c>
      <c r="E1347" s="8" t="n">
        <v>20.125</v>
      </c>
      <c r="F1347" s="2" t="s">
        <v>170</v>
      </c>
    </row>
    <row r="1348" customFormat="false" ht="12.8" hidden="false" customHeight="false" outlineLevel="0" collapsed="false">
      <c r="A1348" s="6" t="n">
        <v>33165</v>
      </c>
      <c r="B1348" s="7" t="n">
        <v>622200</v>
      </c>
      <c r="C1348" s="8" t="n">
        <v>20.625</v>
      </c>
      <c r="D1348" s="8" t="n">
        <v>19.75</v>
      </c>
      <c r="E1348" s="8" t="n">
        <v>19.875</v>
      </c>
    </row>
    <row r="1349" customFormat="false" ht="12.8" hidden="false" customHeight="false" outlineLevel="0" collapsed="false">
      <c r="A1349" s="6" t="n">
        <v>33168</v>
      </c>
      <c r="B1349" s="7" t="n">
        <v>821800</v>
      </c>
      <c r="C1349" s="8" t="n">
        <v>21</v>
      </c>
      <c r="D1349" s="8" t="n">
        <v>19.75</v>
      </c>
      <c r="E1349" s="8" t="n">
        <v>20.875</v>
      </c>
    </row>
    <row r="1350" customFormat="false" ht="12.8" hidden="false" customHeight="false" outlineLevel="0" collapsed="false">
      <c r="A1350" s="6" t="n">
        <v>33169</v>
      </c>
      <c r="B1350" s="7" t="n">
        <v>500000</v>
      </c>
      <c r="C1350" s="8" t="n">
        <v>21.25</v>
      </c>
      <c r="D1350" s="8" t="n">
        <v>20.375</v>
      </c>
      <c r="E1350" s="8" t="n">
        <v>20.5</v>
      </c>
    </row>
    <row r="1351" customFormat="false" ht="12.8" hidden="false" customHeight="false" outlineLevel="0" collapsed="false">
      <c r="A1351" s="6" t="n">
        <v>33170</v>
      </c>
      <c r="B1351" s="7" t="n">
        <v>543200</v>
      </c>
      <c r="C1351" s="8" t="n">
        <v>20.625</v>
      </c>
      <c r="D1351" s="8" t="n">
        <v>19.875</v>
      </c>
      <c r="E1351" s="8" t="n">
        <v>20.5</v>
      </c>
    </row>
    <row r="1352" customFormat="false" ht="12.8" hidden="false" customHeight="false" outlineLevel="0" collapsed="false">
      <c r="A1352" s="6" t="n">
        <v>33171</v>
      </c>
      <c r="B1352" s="7" t="n">
        <v>964000</v>
      </c>
      <c r="C1352" s="8" t="n">
        <v>20.75</v>
      </c>
      <c r="D1352" s="8" t="n">
        <v>19.4375</v>
      </c>
      <c r="E1352" s="8" t="n">
        <v>19.4375</v>
      </c>
    </row>
    <row r="1353" customFormat="false" ht="12.8" hidden="false" customHeight="false" outlineLevel="0" collapsed="false">
      <c r="A1353" s="6" t="n">
        <v>33172</v>
      </c>
      <c r="B1353" s="7" t="n">
        <v>990200</v>
      </c>
      <c r="C1353" s="8" t="n">
        <v>19.875</v>
      </c>
      <c r="D1353" s="8" t="n">
        <v>19</v>
      </c>
      <c r="E1353" s="8" t="n">
        <v>19.25</v>
      </c>
    </row>
    <row r="1354" customFormat="false" ht="12.8" hidden="false" customHeight="false" outlineLevel="0" collapsed="false">
      <c r="A1354" s="6" t="n">
        <v>33175</v>
      </c>
      <c r="B1354" s="7" t="n">
        <v>1502200</v>
      </c>
      <c r="C1354" s="8" t="n">
        <v>19.5</v>
      </c>
      <c r="D1354" s="8" t="n">
        <v>18</v>
      </c>
      <c r="E1354" s="8" t="n">
        <v>18.1875</v>
      </c>
    </row>
    <row r="1355" customFormat="false" ht="12.8" hidden="false" customHeight="false" outlineLevel="0" collapsed="false">
      <c r="A1355" s="6" t="n">
        <v>33176</v>
      </c>
      <c r="B1355" s="7" t="n">
        <v>1154000</v>
      </c>
      <c r="C1355" s="8" t="n">
        <v>19</v>
      </c>
      <c r="D1355" s="8" t="n">
        <v>18</v>
      </c>
      <c r="E1355" s="8" t="n">
        <v>18.875</v>
      </c>
    </row>
    <row r="1356" customFormat="false" ht="12.8" hidden="false" customHeight="false" outlineLevel="0" collapsed="false">
      <c r="A1356" s="6" t="n">
        <v>33177</v>
      </c>
      <c r="B1356" s="7" t="n">
        <v>712600</v>
      </c>
      <c r="C1356" s="8" t="n">
        <v>19.75</v>
      </c>
      <c r="D1356" s="8" t="n">
        <v>18.75</v>
      </c>
      <c r="E1356" s="8" t="n">
        <v>19.125</v>
      </c>
      <c r="F1356" s="2" t="s">
        <v>171</v>
      </c>
    </row>
    <row r="1357" customFormat="false" ht="12.8" hidden="false" customHeight="false" outlineLevel="0" collapsed="false">
      <c r="A1357" s="6" t="n">
        <v>33178</v>
      </c>
      <c r="B1357" s="7" t="n">
        <v>750400</v>
      </c>
      <c r="C1357" s="8" t="n">
        <v>19.875</v>
      </c>
      <c r="D1357" s="8" t="n">
        <v>18.75</v>
      </c>
      <c r="E1357" s="8" t="n">
        <v>19.75</v>
      </c>
    </row>
    <row r="1358" customFormat="false" ht="12.8" hidden="false" customHeight="false" outlineLevel="0" collapsed="false">
      <c r="A1358" s="6" t="n">
        <v>33179</v>
      </c>
      <c r="B1358" s="7" t="n">
        <v>699000</v>
      </c>
      <c r="C1358" s="8" t="n">
        <v>20.875</v>
      </c>
      <c r="D1358" s="8" t="n">
        <v>19.625</v>
      </c>
      <c r="E1358" s="8" t="n">
        <v>20.6875</v>
      </c>
    </row>
    <row r="1359" customFormat="false" ht="12.8" hidden="false" customHeight="false" outlineLevel="0" collapsed="false">
      <c r="A1359" s="6" t="n">
        <v>33182</v>
      </c>
      <c r="B1359" s="7" t="n">
        <v>640200</v>
      </c>
      <c r="C1359" s="8" t="n">
        <v>21.625</v>
      </c>
      <c r="D1359" s="8" t="n">
        <v>21</v>
      </c>
      <c r="E1359" s="8" t="n">
        <v>21.375</v>
      </c>
    </row>
    <row r="1360" customFormat="false" ht="12.8" hidden="false" customHeight="false" outlineLevel="0" collapsed="false">
      <c r="A1360" s="6" t="n">
        <v>33183</v>
      </c>
      <c r="B1360" s="7" t="n">
        <v>905000</v>
      </c>
      <c r="C1360" s="8" t="n">
        <v>21.5</v>
      </c>
      <c r="D1360" s="8" t="n">
        <v>20.75</v>
      </c>
      <c r="E1360" s="8" t="n">
        <v>20.75</v>
      </c>
    </row>
    <row r="1361" customFormat="false" ht="12.8" hidden="false" customHeight="false" outlineLevel="0" collapsed="false">
      <c r="A1361" s="6" t="n">
        <v>33184</v>
      </c>
      <c r="B1361" s="7" t="n">
        <v>772800</v>
      </c>
      <c r="C1361" s="8" t="n">
        <v>20.875</v>
      </c>
      <c r="D1361" s="8" t="n">
        <v>20.25</v>
      </c>
      <c r="E1361" s="8" t="n">
        <v>20.375</v>
      </c>
    </row>
    <row r="1362" customFormat="false" ht="12.8" hidden="false" customHeight="false" outlineLevel="0" collapsed="false">
      <c r="A1362" s="6" t="n">
        <v>33185</v>
      </c>
      <c r="B1362" s="7" t="n">
        <v>280200</v>
      </c>
      <c r="C1362" s="8" t="n">
        <v>20.75</v>
      </c>
      <c r="D1362" s="8" t="n">
        <v>20.125</v>
      </c>
      <c r="E1362" s="8" t="n">
        <v>20.75</v>
      </c>
    </row>
    <row r="1363" customFormat="false" ht="12.8" hidden="false" customHeight="false" outlineLevel="0" collapsed="false">
      <c r="A1363" s="6" t="n">
        <v>33186</v>
      </c>
      <c r="B1363" s="7" t="n">
        <v>741800</v>
      </c>
      <c r="C1363" s="8" t="n">
        <v>21.875</v>
      </c>
      <c r="D1363" s="8" t="n">
        <v>20.75</v>
      </c>
      <c r="E1363" s="8" t="n">
        <v>21.75</v>
      </c>
    </row>
    <row r="1364" customFormat="false" ht="12.8" hidden="false" customHeight="false" outlineLevel="0" collapsed="false">
      <c r="A1364" s="6" t="n">
        <v>33189</v>
      </c>
      <c r="B1364" s="7" t="n">
        <v>489200</v>
      </c>
      <c r="C1364" s="8" t="n">
        <v>22.625</v>
      </c>
      <c r="D1364" s="8" t="n">
        <v>22</v>
      </c>
      <c r="E1364" s="8" t="n">
        <v>22.625</v>
      </c>
    </row>
    <row r="1365" customFormat="false" ht="12.8" hidden="false" customHeight="false" outlineLevel="0" collapsed="false">
      <c r="A1365" s="6" t="n">
        <v>33190</v>
      </c>
      <c r="B1365" s="7" t="n">
        <v>472200</v>
      </c>
      <c r="C1365" s="8" t="n">
        <v>23</v>
      </c>
      <c r="D1365" s="8" t="n">
        <v>22.375</v>
      </c>
      <c r="E1365" s="8" t="n">
        <v>22.625</v>
      </c>
    </row>
    <row r="1366" customFormat="false" ht="12.8" hidden="false" customHeight="false" outlineLevel="0" collapsed="false">
      <c r="A1366" s="6" t="n">
        <v>33191</v>
      </c>
      <c r="B1366" s="7" t="n">
        <v>443400</v>
      </c>
      <c r="C1366" s="8" t="n">
        <v>23.375</v>
      </c>
      <c r="D1366" s="8" t="n">
        <v>22.375</v>
      </c>
      <c r="E1366" s="8" t="n">
        <v>22.875</v>
      </c>
    </row>
    <row r="1367" customFormat="false" ht="12.8" hidden="false" customHeight="false" outlineLevel="0" collapsed="false">
      <c r="A1367" s="6" t="n">
        <v>33192</v>
      </c>
      <c r="B1367" s="7" t="n">
        <v>961600</v>
      </c>
      <c r="C1367" s="8" t="n">
        <v>23.125</v>
      </c>
      <c r="D1367" s="8" t="n">
        <v>22</v>
      </c>
      <c r="E1367" s="8" t="n">
        <v>22.25</v>
      </c>
    </row>
    <row r="1368" customFormat="false" ht="12.8" hidden="false" customHeight="false" outlineLevel="0" collapsed="false">
      <c r="A1368" s="6" t="n">
        <v>33193</v>
      </c>
      <c r="B1368" s="7" t="n">
        <v>509200</v>
      </c>
      <c r="C1368" s="8" t="n">
        <v>22.75</v>
      </c>
      <c r="D1368" s="8" t="n">
        <v>22</v>
      </c>
      <c r="E1368" s="8" t="n">
        <v>22.5</v>
      </c>
    </row>
    <row r="1369" customFormat="false" ht="12.8" hidden="false" customHeight="false" outlineLevel="0" collapsed="false">
      <c r="A1369" s="6" t="n">
        <v>33196</v>
      </c>
      <c r="B1369" s="7" t="n">
        <v>559800</v>
      </c>
      <c r="C1369" s="8" t="n">
        <v>23.25</v>
      </c>
      <c r="D1369" s="8" t="n">
        <v>22.625</v>
      </c>
      <c r="E1369" s="8" t="n">
        <v>22.625</v>
      </c>
    </row>
    <row r="1370" customFormat="false" ht="12.8" hidden="false" customHeight="false" outlineLevel="0" collapsed="false">
      <c r="A1370" s="6" t="n">
        <v>33197</v>
      </c>
      <c r="B1370" s="7" t="n">
        <v>677600</v>
      </c>
      <c r="C1370" s="8" t="n">
        <v>22.75</v>
      </c>
      <c r="D1370" s="8" t="n">
        <v>21.5</v>
      </c>
      <c r="E1370" s="8" t="n">
        <v>21.625</v>
      </c>
    </row>
    <row r="1371" customFormat="false" ht="12.8" hidden="false" customHeight="false" outlineLevel="0" collapsed="false">
      <c r="A1371" s="6" t="n">
        <v>33198</v>
      </c>
      <c r="B1371" s="7" t="n">
        <v>370200</v>
      </c>
      <c r="C1371" s="8" t="n">
        <v>22.125</v>
      </c>
      <c r="D1371" s="8" t="n">
        <v>21.625</v>
      </c>
      <c r="E1371" s="8" t="n">
        <v>22.125</v>
      </c>
    </row>
    <row r="1372" customFormat="false" ht="12.8" hidden="false" customHeight="false" outlineLevel="0" collapsed="false">
      <c r="A1372" s="6" t="n">
        <v>33200</v>
      </c>
      <c r="B1372" s="7" t="n">
        <v>36600</v>
      </c>
      <c r="C1372" s="8" t="n">
        <v>22.4375</v>
      </c>
      <c r="D1372" s="8" t="n">
        <v>22</v>
      </c>
      <c r="E1372" s="8" t="n">
        <v>22.125</v>
      </c>
      <c r="F1372" s="2" t="s">
        <v>172</v>
      </c>
    </row>
    <row r="1373" customFormat="false" ht="12.8" hidden="false" customHeight="false" outlineLevel="0" collapsed="false">
      <c r="A1373" s="6" t="n">
        <v>33203</v>
      </c>
      <c r="B1373" s="7" t="n">
        <v>709800</v>
      </c>
      <c r="C1373" s="8" t="n">
        <v>22.875</v>
      </c>
      <c r="D1373" s="8" t="n">
        <v>21.75</v>
      </c>
      <c r="E1373" s="8" t="n">
        <v>22.875</v>
      </c>
    </row>
    <row r="1374" customFormat="false" ht="12.8" hidden="false" customHeight="false" outlineLevel="0" collapsed="false">
      <c r="A1374" s="6" t="n">
        <v>33204</v>
      </c>
      <c r="B1374" s="7" t="n">
        <v>598200</v>
      </c>
      <c r="C1374" s="8" t="n">
        <v>23.875</v>
      </c>
      <c r="D1374" s="8" t="n">
        <v>22.875</v>
      </c>
      <c r="E1374" s="8" t="n">
        <v>23.375</v>
      </c>
    </row>
    <row r="1375" customFormat="false" ht="12.8" hidden="false" customHeight="false" outlineLevel="0" collapsed="false">
      <c r="A1375" s="6" t="n">
        <v>33205</v>
      </c>
      <c r="B1375" s="7" t="n">
        <v>677400</v>
      </c>
      <c r="C1375" s="8" t="n">
        <v>23.625</v>
      </c>
      <c r="D1375" s="8" t="n">
        <v>22.875</v>
      </c>
      <c r="E1375" s="8" t="n">
        <v>23.125</v>
      </c>
      <c r="F1375" s="2" t="s">
        <v>173</v>
      </c>
    </row>
    <row r="1376" customFormat="false" ht="12.8" hidden="false" customHeight="false" outlineLevel="0" collapsed="false">
      <c r="A1376" s="6" t="n">
        <v>33206</v>
      </c>
      <c r="B1376" s="7" t="n">
        <v>529200</v>
      </c>
      <c r="C1376" s="8" t="n">
        <v>24</v>
      </c>
      <c r="D1376" s="8" t="n">
        <v>22.875</v>
      </c>
      <c r="E1376" s="8" t="n">
        <v>23.875</v>
      </c>
    </row>
    <row r="1377" customFormat="false" ht="12.8" hidden="false" customHeight="false" outlineLevel="0" collapsed="false">
      <c r="A1377" s="6" t="n">
        <v>33207</v>
      </c>
      <c r="B1377" s="7" t="n">
        <v>1004800</v>
      </c>
      <c r="C1377" s="8" t="n">
        <v>24.25</v>
      </c>
      <c r="D1377" s="8" t="n">
        <v>23.625</v>
      </c>
      <c r="E1377" s="8" t="n">
        <v>24.0625</v>
      </c>
    </row>
    <row r="1378" customFormat="false" ht="12.8" hidden="false" customHeight="false" outlineLevel="0" collapsed="false">
      <c r="A1378" s="6" t="n">
        <v>33210</v>
      </c>
      <c r="B1378" s="7" t="n">
        <v>570000</v>
      </c>
      <c r="C1378" s="8" t="n">
        <v>24.25</v>
      </c>
      <c r="D1378" s="8" t="n">
        <v>23.875</v>
      </c>
      <c r="E1378" s="8" t="n">
        <v>24.0625</v>
      </c>
    </row>
    <row r="1379" customFormat="false" ht="12.8" hidden="false" customHeight="false" outlineLevel="0" collapsed="false">
      <c r="A1379" s="6" t="n">
        <v>33211</v>
      </c>
      <c r="B1379" s="7" t="n">
        <v>465800</v>
      </c>
      <c r="C1379" s="8" t="n">
        <v>24.625</v>
      </c>
      <c r="D1379" s="8" t="n">
        <v>23.75</v>
      </c>
      <c r="E1379" s="8" t="n">
        <v>24.5</v>
      </c>
    </row>
    <row r="1380" customFormat="false" ht="12.8" hidden="false" customHeight="false" outlineLevel="0" collapsed="false">
      <c r="A1380" s="6" t="n">
        <v>33212</v>
      </c>
      <c r="B1380" s="7" t="n">
        <v>1056000</v>
      </c>
      <c r="C1380" s="8" t="n">
        <v>25.25</v>
      </c>
      <c r="D1380" s="8" t="n">
        <v>24.5</v>
      </c>
      <c r="E1380" s="8" t="n">
        <v>25.1875</v>
      </c>
    </row>
    <row r="1381" customFormat="false" ht="12.8" hidden="false" customHeight="false" outlineLevel="0" collapsed="false">
      <c r="A1381" s="6" t="n">
        <v>33213</v>
      </c>
      <c r="B1381" s="7" t="n">
        <v>1603800</v>
      </c>
      <c r="C1381" s="8" t="n">
        <v>26.375</v>
      </c>
      <c r="D1381" s="8" t="n">
        <v>24.625</v>
      </c>
      <c r="E1381" s="8" t="n">
        <v>25.125</v>
      </c>
    </row>
    <row r="1382" customFormat="false" ht="12.8" hidden="false" customHeight="false" outlineLevel="0" collapsed="false">
      <c r="A1382" s="6" t="n">
        <v>33214</v>
      </c>
      <c r="B1382" s="7" t="n">
        <v>460600</v>
      </c>
      <c r="C1382" s="8" t="n">
        <v>25</v>
      </c>
      <c r="D1382" s="8" t="n">
        <v>24.25</v>
      </c>
      <c r="E1382" s="8" t="n">
        <v>24.8125</v>
      </c>
    </row>
    <row r="1383" customFormat="false" ht="12.8" hidden="false" customHeight="false" outlineLevel="0" collapsed="false">
      <c r="A1383" s="6" t="n">
        <v>33217</v>
      </c>
      <c r="B1383" s="7" t="n">
        <v>321400</v>
      </c>
      <c r="C1383" s="8" t="n">
        <v>24.875</v>
      </c>
      <c r="D1383" s="8" t="n">
        <v>24.375</v>
      </c>
      <c r="E1383" s="8" t="n">
        <v>24.875</v>
      </c>
    </row>
    <row r="1384" customFormat="false" ht="12.8" hidden="false" customHeight="false" outlineLevel="0" collapsed="false">
      <c r="A1384" s="6" t="n">
        <v>33218</v>
      </c>
      <c r="B1384" s="7" t="n">
        <v>558600</v>
      </c>
      <c r="C1384" s="8" t="n">
        <v>24.75</v>
      </c>
      <c r="D1384" s="8" t="n">
        <v>23.875</v>
      </c>
      <c r="E1384" s="8" t="n">
        <v>24.1875</v>
      </c>
    </row>
    <row r="1385" customFormat="false" ht="12.8" hidden="false" customHeight="false" outlineLevel="0" collapsed="false">
      <c r="A1385" s="6" t="n">
        <v>33219</v>
      </c>
      <c r="B1385" s="7" t="n">
        <v>1047800</v>
      </c>
      <c r="C1385" s="8" t="n">
        <v>24</v>
      </c>
      <c r="D1385" s="8" t="n">
        <v>23.25</v>
      </c>
      <c r="E1385" s="8" t="n">
        <v>23.75</v>
      </c>
    </row>
    <row r="1386" customFormat="false" ht="12.8" hidden="false" customHeight="false" outlineLevel="0" collapsed="false">
      <c r="A1386" s="6" t="n">
        <v>33220</v>
      </c>
      <c r="B1386" s="7" t="n">
        <v>393600</v>
      </c>
      <c r="C1386" s="8" t="n">
        <v>24.375</v>
      </c>
      <c r="D1386" s="8" t="n">
        <v>23.875</v>
      </c>
      <c r="E1386" s="8" t="n">
        <v>24.125</v>
      </c>
    </row>
    <row r="1387" customFormat="false" ht="12.8" hidden="false" customHeight="false" outlineLevel="0" collapsed="false">
      <c r="A1387" s="6" t="n">
        <v>33221</v>
      </c>
      <c r="B1387" s="7" t="n">
        <v>133400</v>
      </c>
      <c r="C1387" s="8" t="n">
        <v>24.375</v>
      </c>
      <c r="D1387" s="8" t="n">
        <v>24</v>
      </c>
      <c r="E1387" s="8" t="n">
        <v>24</v>
      </c>
    </row>
    <row r="1388" customFormat="false" ht="12.8" hidden="false" customHeight="false" outlineLevel="0" collapsed="false">
      <c r="A1388" s="6" t="n">
        <v>33224</v>
      </c>
      <c r="B1388" s="7" t="n">
        <v>69400</v>
      </c>
      <c r="C1388" s="8" t="n">
        <v>24</v>
      </c>
      <c r="D1388" s="8" t="n">
        <v>23.75</v>
      </c>
      <c r="E1388" s="8" t="n">
        <v>24</v>
      </c>
    </row>
    <row r="1389" customFormat="false" ht="12.8" hidden="false" customHeight="false" outlineLevel="0" collapsed="false">
      <c r="A1389" s="6" t="n">
        <v>33225</v>
      </c>
      <c r="B1389" s="7" t="n">
        <v>896800</v>
      </c>
      <c r="C1389" s="8" t="n">
        <v>24.125</v>
      </c>
      <c r="D1389" s="8" t="n">
        <v>23.5</v>
      </c>
      <c r="E1389" s="8" t="n">
        <v>24</v>
      </c>
    </row>
    <row r="1390" customFormat="false" ht="12.8" hidden="false" customHeight="false" outlineLevel="0" collapsed="false">
      <c r="A1390" s="6" t="n">
        <v>33226</v>
      </c>
      <c r="B1390" s="7" t="n">
        <v>667400</v>
      </c>
      <c r="C1390" s="8" t="n">
        <v>24.875</v>
      </c>
      <c r="D1390" s="8" t="n">
        <v>24.125</v>
      </c>
      <c r="E1390" s="8" t="n">
        <v>24.875</v>
      </c>
    </row>
    <row r="1391" customFormat="false" ht="12.8" hidden="false" customHeight="false" outlineLevel="0" collapsed="false">
      <c r="A1391" s="6" t="n">
        <v>33227</v>
      </c>
      <c r="B1391" s="7" t="n">
        <v>865000</v>
      </c>
      <c r="C1391" s="8" t="n">
        <v>25.75</v>
      </c>
      <c r="D1391" s="8" t="n">
        <v>24.375</v>
      </c>
      <c r="E1391" s="8" t="n">
        <v>25.5</v>
      </c>
    </row>
    <row r="1392" customFormat="false" ht="12.8" hidden="false" customHeight="false" outlineLevel="0" collapsed="false">
      <c r="A1392" s="6" t="n">
        <v>33228</v>
      </c>
      <c r="B1392" s="7" t="n">
        <v>734400</v>
      </c>
      <c r="C1392" s="8" t="n">
        <v>26.375</v>
      </c>
      <c r="D1392" s="8" t="n">
        <v>25.75</v>
      </c>
      <c r="E1392" s="8" t="n">
        <v>26.375</v>
      </c>
    </row>
    <row r="1393" customFormat="false" ht="12.8" hidden="false" customHeight="false" outlineLevel="0" collapsed="false">
      <c r="A1393" s="6" t="n">
        <v>33231</v>
      </c>
      <c r="B1393" s="7" t="n">
        <v>184800</v>
      </c>
      <c r="C1393" s="8" t="n">
        <v>26.375</v>
      </c>
      <c r="D1393" s="8" t="n">
        <v>26</v>
      </c>
      <c r="E1393" s="8" t="n">
        <v>26.25</v>
      </c>
    </row>
    <row r="1394" customFormat="false" ht="12.8" hidden="false" customHeight="false" outlineLevel="0" collapsed="false">
      <c r="A1394" s="6" t="n">
        <v>33233</v>
      </c>
      <c r="B1394" s="7" t="n">
        <v>220200</v>
      </c>
      <c r="C1394" s="8" t="n">
        <v>26.375</v>
      </c>
      <c r="D1394" s="8" t="n">
        <v>25.875</v>
      </c>
      <c r="E1394" s="8" t="n">
        <v>26</v>
      </c>
    </row>
    <row r="1395" customFormat="false" ht="12.8" hidden="false" customHeight="false" outlineLevel="0" collapsed="false">
      <c r="A1395" s="6" t="n">
        <v>33234</v>
      </c>
      <c r="B1395" s="7" t="n">
        <v>311400</v>
      </c>
      <c r="C1395" s="8" t="n">
        <v>25.9375</v>
      </c>
      <c r="D1395" s="8" t="n">
        <v>25.25</v>
      </c>
      <c r="E1395" s="8" t="n">
        <v>25.375</v>
      </c>
    </row>
    <row r="1396" customFormat="false" ht="12.8" hidden="false" customHeight="false" outlineLevel="0" collapsed="false">
      <c r="A1396" s="6" t="n">
        <v>33235</v>
      </c>
      <c r="B1396" s="7" t="n">
        <v>326000</v>
      </c>
      <c r="C1396" s="8" t="n">
        <v>25.75</v>
      </c>
      <c r="D1396" s="8" t="n">
        <v>25.125</v>
      </c>
      <c r="E1396" s="8" t="n">
        <v>25.4375</v>
      </c>
    </row>
    <row r="1397" customFormat="false" ht="12.8" hidden="false" customHeight="false" outlineLevel="0" collapsed="false">
      <c r="A1397" s="6" t="n">
        <v>33238</v>
      </c>
      <c r="B1397" s="7" t="n">
        <v>228200</v>
      </c>
      <c r="C1397" s="8" t="n">
        <v>25.5</v>
      </c>
      <c r="D1397" s="8" t="n">
        <v>25</v>
      </c>
      <c r="E1397" s="8" t="n">
        <v>25.375</v>
      </c>
    </row>
    <row r="1398" customFormat="false" ht="12.8" hidden="false" customHeight="false" outlineLevel="0" collapsed="false">
      <c r="A1398" s="6" t="n">
        <v>33240</v>
      </c>
      <c r="B1398" s="7" t="n">
        <v>317000</v>
      </c>
      <c r="C1398" s="8" t="n">
        <v>25.625</v>
      </c>
      <c r="D1398" s="8" t="n">
        <v>25</v>
      </c>
      <c r="E1398" s="8" t="n">
        <v>25.375</v>
      </c>
    </row>
    <row r="1399" customFormat="false" ht="12.8" hidden="false" customHeight="false" outlineLevel="0" collapsed="false">
      <c r="A1399" s="6" t="n">
        <v>33241</v>
      </c>
      <c r="B1399" s="7" t="n">
        <v>720200</v>
      </c>
      <c r="C1399" s="8" t="n">
        <v>25.875</v>
      </c>
      <c r="D1399" s="8" t="n">
        <v>24.25</v>
      </c>
      <c r="E1399" s="8" t="n">
        <v>24.375</v>
      </c>
    </row>
    <row r="1400" customFormat="false" ht="12.8" hidden="false" customHeight="false" outlineLevel="0" collapsed="false">
      <c r="A1400" s="6" t="n">
        <v>33242</v>
      </c>
      <c r="B1400" s="7" t="n">
        <v>807000</v>
      </c>
      <c r="C1400" s="8" t="n">
        <v>24.875</v>
      </c>
      <c r="D1400" s="8" t="n">
        <v>24.25</v>
      </c>
      <c r="E1400" s="8" t="n">
        <v>24.875</v>
      </c>
    </row>
    <row r="1401" customFormat="false" ht="12.8" hidden="false" customHeight="false" outlineLevel="0" collapsed="false">
      <c r="A1401" s="6" t="n">
        <v>33245</v>
      </c>
      <c r="B1401" s="7" t="n">
        <v>354200</v>
      </c>
      <c r="C1401" s="8" t="n">
        <v>24.625</v>
      </c>
      <c r="D1401" s="8" t="n">
        <v>24.25</v>
      </c>
      <c r="E1401" s="8" t="n">
        <v>24.3125</v>
      </c>
    </row>
    <row r="1402" customFormat="false" ht="12.8" hidden="false" customHeight="false" outlineLevel="0" collapsed="false">
      <c r="A1402" s="6" t="n">
        <v>33246</v>
      </c>
      <c r="B1402" s="7" t="n">
        <v>644400</v>
      </c>
      <c r="C1402" s="8" t="n">
        <v>24.375</v>
      </c>
      <c r="D1402" s="8" t="n">
        <v>23.625</v>
      </c>
      <c r="E1402" s="8" t="n">
        <v>24.25</v>
      </c>
    </row>
    <row r="1403" customFormat="false" ht="12.8" hidden="false" customHeight="false" outlineLevel="0" collapsed="false">
      <c r="A1403" s="6" t="n">
        <v>33247</v>
      </c>
      <c r="B1403" s="7" t="n">
        <v>562000</v>
      </c>
      <c r="C1403" s="8" t="n">
        <v>24.75</v>
      </c>
      <c r="D1403" s="8" t="n">
        <v>23.75</v>
      </c>
      <c r="E1403" s="8" t="n">
        <v>23.875</v>
      </c>
    </row>
    <row r="1404" customFormat="false" ht="12.8" hidden="false" customHeight="false" outlineLevel="0" collapsed="false">
      <c r="A1404" s="6" t="n">
        <v>33248</v>
      </c>
      <c r="B1404" s="7" t="n">
        <v>1234000</v>
      </c>
      <c r="C1404" s="8" t="n">
        <v>24</v>
      </c>
      <c r="D1404" s="8" t="n">
        <v>22.875</v>
      </c>
      <c r="E1404" s="8" t="n">
        <v>23.25</v>
      </c>
    </row>
    <row r="1405" customFormat="false" ht="12.8" hidden="false" customHeight="false" outlineLevel="0" collapsed="false">
      <c r="A1405" s="6" t="n">
        <v>33249</v>
      </c>
      <c r="B1405" s="7" t="n">
        <v>1403800</v>
      </c>
      <c r="C1405" s="8" t="n">
        <v>23.1875</v>
      </c>
      <c r="D1405" s="8" t="n">
        <v>22.375</v>
      </c>
      <c r="E1405" s="8" t="n">
        <v>22.6875</v>
      </c>
    </row>
    <row r="1406" customFormat="false" ht="12.8" hidden="false" customHeight="false" outlineLevel="0" collapsed="false">
      <c r="A1406" s="6" t="n">
        <v>33252</v>
      </c>
      <c r="B1406" s="7" t="n">
        <v>931600</v>
      </c>
      <c r="C1406" s="8" t="n">
        <v>22.875</v>
      </c>
      <c r="D1406" s="8" t="n">
        <v>21.875</v>
      </c>
      <c r="E1406" s="8" t="n">
        <v>22.5</v>
      </c>
    </row>
    <row r="1407" customFormat="false" ht="12.8" hidden="false" customHeight="false" outlineLevel="0" collapsed="false">
      <c r="A1407" s="6" t="n">
        <v>33253</v>
      </c>
      <c r="B1407" s="7" t="n">
        <v>683800</v>
      </c>
      <c r="C1407" s="8" t="n">
        <v>22.875</v>
      </c>
      <c r="D1407" s="8" t="n">
        <v>22.1875</v>
      </c>
      <c r="E1407" s="8" t="n">
        <v>22.5</v>
      </c>
    </row>
    <row r="1408" customFormat="false" ht="12.8" hidden="false" customHeight="false" outlineLevel="0" collapsed="false">
      <c r="A1408" s="6" t="n">
        <v>33254</v>
      </c>
      <c r="B1408" s="7" t="n">
        <v>1359200</v>
      </c>
      <c r="C1408" s="8" t="n">
        <v>23.625</v>
      </c>
      <c r="D1408" s="8" t="n">
        <v>22.375</v>
      </c>
      <c r="E1408" s="8" t="n">
        <v>23.25</v>
      </c>
    </row>
    <row r="1409" customFormat="false" ht="12.8" hidden="false" customHeight="false" outlineLevel="0" collapsed="false">
      <c r="A1409" s="6" t="n">
        <v>33255</v>
      </c>
      <c r="B1409" s="7" t="n">
        <v>1491000</v>
      </c>
      <c r="C1409" s="8" t="n">
        <v>25.125</v>
      </c>
      <c r="D1409" s="8" t="n">
        <v>24</v>
      </c>
      <c r="E1409" s="8" t="n">
        <v>24.9375</v>
      </c>
      <c r="F1409" s="2" t="s">
        <v>174</v>
      </c>
    </row>
    <row r="1410" customFormat="false" ht="12.8" hidden="false" customHeight="false" outlineLevel="0" collapsed="false">
      <c r="A1410" s="6" t="n">
        <v>33256</v>
      </c>
      <c r="B1410" s="7" t="n">
        <v>1382600</v>
      </c>
      <c r="C1410" s="8" t="n">
        <v>25.75</v>
      </c>
      <c r="D1410" s="8" t="n">
        <v>24.25</v>
      </c>
      <c r="E1410" s="8" t="n">
        <v>25.6875</v>
      </c>
    </row>
    <row r="1411" customFormat="false" ht="12.8" hidden="false" customHeight="false" outlineLevel="0" collapsed="false">
      <c r="A1411" s="6" t="n">
        <v>33259</v>
      </c>
      <c r="B1411" s="7" t="n">
        <v>640000</v>
      </c>
      <c r="C1411" s="8" t="n">
        <v>26.875</v>
      </c>
      <c r="D1411" s="8" t="n">
        <v>25.25</v>
      </c>
      <c r="E1411" s="8" t="n">
        <v>26.625</v>
      </c>
    </row>
    <row r="1412" customFormat="false" ht="12.8" hidden="false" customHeight="false" outlineLevel="0" collapsed="false">
      <c r="A1412" s="6" t="n">
        <v>33260</v>
      </c>
      <c r="B1412" s="7" t="n">
        <v>920000</v>
      </c>
      <c r="C1412" s="8" t="n">
        <v>27</v>
      </c>
      <c r="D1412" s="8" t="n">
        <v>25.125</v>
      </c>
      <c r="E1412" s="8" t="n">
        <v>25.5</v>
      </c>
    </row>
    <row r="1413" customFormat="false" ht="12.8" hidden="false" customHeight="false" outlineLevel="0" collapsed="false">
      <c r="A1413" s="6" t="n">
        <v>33261</v>
      </c>
      <c r="B1413" s="7" t="n">
        <v>600000</v>
      </c>
      <c r="C1413" s="8" t="n">
        <v>26.625</v>
      </c>
      <c r="D1413" s="8" t="n">
        <v>25.25</v>
      </c>
      <c r="E1413" s="8" t="n">
        <v>26.5</v>
      </c>
    </row>
    <row r="1414" customFormat="false" ht="12.8" hidden="false" customHeight="false" outlineLevel="0" collapsed="false">
      <c r="A1414" s="6" t="n">
        <v>33262</v>
      </c>
      <c r="B1414" s="7" t="n">
        <v>484000</v>
      </c>
      <c r="C1414" s="8" t="n">
        <v>26.625</v>
      </c>
      <c r="D1414" s="8" t="n">
        <v>25.625</v>
      </c>
      <c r="E1414" s="8" t="n">
        <v>26</v>
      </c>
    </row>
    <row r="1415" customFormat="false" ht="12.8" hidden="false" customHeight="false" outlineLevel="0" collapsed="false">
      <c r="A1415" s="6" t="n">
        <v>33263</v>
      </c>
      <c r="B1415" s="7" t="n">
        <v>12440000</v>
      </c>
      <c r="C1415" s="8" t="n">
        <v>22.25</v>
      </c>
      <c r="D1415" s="8" t="n">
        <v>19.875</v>
      </c>
      <c r="E1415" s="8" t="n">
        <v>20.125</v>
      </c>
      <c r="F1415" s="2" t="s">
        <v>175</v>
      </c>
    </row>
    <row r="1416" customFormat="false" ht="12.8" hidden="false" customHeight="false" outlineLevel="0" collapsed="false">
      <c r="A1416" s="6" t="n">
        <v>33266</v>
      </c>
      <c r="B1416" s="7" t="n">
        <v>3340000</v>
      </c>
      <c r="C1416" s="8" t="n">
        <v>21.75</v>
      </c>
      <c r="D1416" s="8" t="n">
        <v>20.25</v>
      </c>
      <c r="E1416" s="8" t="n">
        <v>20.875</v>
      </c>
    </row>
    <row r="1417" customFormat="false" ht="12.8" hidden="false" customHeight="false" outlineLevel="0" collapsed="false">
      <c r="A1417" s="6" t="n">
        <v>33267</v>
      </c>
      <c r="B1417" s="7" t="n">
        <v>3444000</v>
      </c>
      <c r="C1417" s="8" t="n">
        <v>22.625</v>
      </c>
      <c r="D1417" s="8" t="n">
        <v>20.875</v>
      </c>
      <c r="E1417" s="8" t="n">
        <v>22.625</v>
      </c>
    </row>
    <row r="1418" customFormat="false" ht="12.8" hidden="false" customHeight="false" outlineLevel="0" collapsed="false">
      <c r="A1418" s="6" t="n">
        <v>33268</v>
      </c>
      <c r="B1418" s="7" t="n">
        <v>1716000</v>
      </c>
      <c r="C1418" s="8" t="n">
        <v>23.375</v>
      </c>
      <c r="D1418" s="8" t="n">
        <v>22.5</v>
      </c>
      <c r="E1418" s="8" t="n">
        <v>23.125</v>
      </c>
    </row>
    <row r="1419" customFormat="false" ht="12.8" hidden="false" customHeight="false" outlineLevel="0" collapsed="false">
      <c r="A1419" s="6" t="n">
        <v>33269</v>
      </c>
      <c r="B1419" s="7" t="n">
        <v>1382000</v>
      </c>
      <c r="C1419" s="8" t="n">
        <v>23.25</v>
      </c>
      <c r="D1419" s="8" t="n">
        <v>22.625</v>
      </c>
      <c r="E1419" s="8" t="n">
        <v>22.75</v>
      </c>
    </row>
    <row r="1420" customFormat="false" ht="12.8" hidden="false" customHeight="false" outlineLevel="0" collapsed="false">
      <c r="A1420" s="6" t="n">
        <v>33270</v>
      </c>
      <c r="B1420" s="7" t="n">
        <v>1117000</v>
      </c>
      <c r="C1420" s="8" t="n">
        <v>22.875</v>
      </c>
      <c r="D1420" s="8" t="n">
        <v>21.125</v>
      </c>
      <c r="E1420" s="8" t="n">
        <v>21.625</v>
      </c>
    </row>
    <row r="1421" customFormat="false" ht="12.8" hidden="false" customHeight="false" outlineLevel="0" collapsed="false">
      <c r="A1421" s="6" t="n">
        <v>33273</v>
      </c>
      <c r="B1421" s="7" t="n">
        <v>1424600</v>
      </c>
      <c r="C1421" s="8" t="n">
        <v>22.375</v>
      </c>
      <c r="D1421" s="8" t="n">
        <v>21.3125</v>
      </c>
      <c r="E1421" s="8" t="n">
        <v>21.75</v>
      </c>
    </row>
    <row r="1422" customFormat="false" ht="12.8" hidden="false" customHeight="false" outlineLevel="0" collapsed="false">
      <c r="A1422" s="6" t="n">
        <v>33274</v>
      </c>
      <c r="B1422" s="7" t="n">
        <v>2017600</v>
      </c>
      <c r="C1422" s="8" t="n">
        <v>22</v>
      </c>
      <c r="D1422" s="8" t="n">
        <v>21.5</v>
      </c>
      <c r="E1422" s="8" t="n">
        <v>21.5625</v>
      </c>
    </row>
    <row r="1423" customFormat="false" ht="12.8" hidden="false" customHeight="false" outlineLevel="0" collapsed="false">
      <c r="A1423" s="6" t="n">
        <v>33275</v>
      </c>
      <c r="B1423" s="7" t="n">
        <v>1897600</v>
      </c>
      <c r="C1423" s="8" t="n">
        <v>23.25</v>
      </c>
      <c r="D1423" s="8" t="n">
        <v>21.375</v>
      </c>
      <c r="E1423" s="8" t="n">
        <v>23.25</v>
      </c>
    </row>
    <row r="1424" customFormat="false" ht="12.8" hidden="false" customHeight="false" outlineLevel="0" collapsed="false">
      <c r="A1424" s="6" t="n">
        <v>33276</v>
      </c>
      <c r="B1424" s="7" t="n">
        <v>1198400</v>
      </c>
      <c r="C1424" s="8" t="n">
        <v>23.875</v>
      </c>
      <c r="D1424" s="8" t="n">
        <v>22.625</v>
      </c>
      <c r="E1424" s="8" t="n">
        <v>23.125</v>
      </c>
    </row>
    <row r="1425" customFormat="false" ht="12.8" hidden="false" customHeight="false" outlineLevel="0" collapsed="false">
      <c r="A1425" s="6" t="n">
        <v>33277</v>
      </c>
      <c r="B1425" s="7" t="n">
        <v>998800</v>
      </c>
      <c r="C1425" s="8" t="n">
        <v>23.75</v>
      </c>
      <c r="D1425" s="8" t="n">
        <v>22.375</v>
      </c>
      <c r="E1425" s="8" t="n">
        <v>23.75</v>
      </c>
    </row>
    <row r="1426" customFormat="false" ht="12.8" hidden="false" customHeight="false" outlineLevel="0" collapsed="false">
      <c r="A1426" s="6" t="n">
        <v>33280</v>
      </c>
      <c r="B1426" s="7" t="n">
        <v>996200</v>
      </c>
      <c r="C1426" s="8" t="n">
        <v>24.25</v>
      </c>
      <c r="D1426" s="8" t="n">
        <v>23</v>
      </c>
      <c r="E1426" s="8" t="n">
        <v>23.125</v>
      </c>
    </row>
    <row r="1427" customFormat="false" ht="12.8" hidden="false" customHeight="false" outlineLevel="0" collapsed="false">
      <c r="A1427" s="6" t="n">
        <v>33281</v>
      </c>
      <c r="B1427" s="7" t="n">
        <v>971000</v>
      </c>
      <c r="C1427" s="8" t="n">
        <v>23.5</v>
      </c>
      <c r="D1427" s="8" t="n">
        <v>22.625</v>
      </c>
      <c r="E1427" s="8" t="n">
        <v>23.375</v>
      </c>
    </row>
    <row r="1428" customFormat="false" ht="12.8" hidden="false" customHeight="false" outlineLevel="0" collapsed="false">
      <c r="A1428" s="6" t="n">
        <v>33282</v>
      </c>
      <c r="B1428" s="7" t="n">
        <v>575200</v>
      </c>
      <c r="C1428" s="8" t="n">
        <v>24</v>
      </c>
      <c r="D1428" s="8" t="n">
        <v>23</v>
      </c>
      <c r="E1428" s="8" t="n">
        <v>23.75</v>
      </c>
    </row>
    <row r="1429" customFormat="false" ht="12.8" hidden="false" customHeight="false" outlineLevel="0" collapsed="false">
      <c r="A1429" s="6" t="n">
        <v>33283</v>
      </c>
      <c r="B1429" s="7" t="n">
        <v>690800</v>
      </c>
      <c r="C1429" s="8" t="n">
        <v>24</v>
      </c>
      <c r="D1429" s="8" t="n">
        <v>22.625</v>
      </c>
      <c r="E1429" s="8" t="n">
        <v>22.875</v>
      </c>
    </row>
    <row r="1430" customFormat="false" ht="12.8" hidden="false" customHeight="false" outlineLevel="0" collapsed="false">
      <c r="A1430" s="6" t="n">
        <v>33284</v>
      </c>
      <c r="B1430" s="7" t="n">
        <v>856800</v>
      </c>
      <c r="C1430" s="8" t="n">
        <v>25</v>
      </c>
      <c r="D1430" s="8" t="n">
        <v>23.25</v>
      </c>
      <c r="E1430" s="8" t="n">
        <v>24.375</v>
      </c>
    </row>
    <row r="1431" customFormat="false" ht="12.8" hidden="false" customHeight="false" outlineLevel="0" collapsed="false">
      <c r="A1431" s="6" t="n">
        <v>33288</v>
      </c>
      <c r="B1431" s="7" t="n">
        <v>650400</v>
      </c>
      <c r="C1431" s="8" t="n">
        <v>24.875</v>
      </c>
      <c r="D1431" s="8" t="n">
        <v>23.875</v>
      </c>
      <c r="E1431" s="8" t="n">
        <v>24.125</v>
      </c>
    </row>
    <row r="1432" customFormat="false" ht="12.8" hidden="false" customHeight="false" outlineLevel="0" collapsed="false">
      <c r="A1432" s="6" t="n">
        <v>33289</v>
      </c>
      <c r="B1432" s="7" t="n">
        <v>609600</v>
      </c>
      <c r="C1432" s="8" t="n">
        <v>23.625</v>
      </c>
      <c r="D1432" s="8" t="n">
        <v>22.75</v>
      </c>
      <c r="E1432" s="8" t="n">
        <v>23.375</v>
      </c>
    </row>
    <row r="1433" customFormat="false" ht="12.8" hidden="false" customHeight="false" outlineLevel="0" collapsed="false">
      <c r="A1433" s="6" t="n">
        <v>33290</v>
      </c>
      <c r="B1433" s="7" t="n">
        <v>570400</v>
      </c>
      <c r="C1433" s="8" t="n">
        <v>23.75</v>
      </c>
      <c r="D1433" s="8" t="n">
        <v>22.75</v>
      </c>
      <c r="E1433" s="8" t="n">
        <v>22.875</v>
      </c>
    </row>
    <row r="1434" customFormat="false" ht="12.8" hidden="false" customHeight="false" outlineLevel="0" collapsed="false">
      <c r="A1434" s="6" t="n">
        <v>33291</v>
      </c>
      <c r="B1434" s="7" t="n">
        <v>1158000</v>
      </c>
      <c r="C1434" s="8" t="n">
        <v>25</v>
      </c>
      <c r="D1434" s="8" t="n">
        <v>23</v>
      </c>
      <c r="E1434" s="8" t="n">
        <v>24.125</v>
      </c>
    </row>
    <row r="1435" customFormat="false" ht="12.8" hidden="false" customHeight="false" outlineLevel="0" collapsed="false">
      <c r="A1435" s="6" t="n">
        <v>33294</v>
      </c>
      <c r="B1435" s="7" t="n">
        <v>370800</v>
      </c>
      <c r="C1435" s="8" t="n">
        <v>24.75</v>
      </c>
      <c r="D1435" s="8" t="n">
        <v>24.125</v>
      </c>
      <c r="E1435" s="8" t="n">
        <v>24.5</v>
      </c>
      <c r="F1435" s="2" t="s">
        <v>176</v>
      </c>
    </row>
    <row r="1436" customFormat="false" ht="12.8" hidden="false" customHeight="false" outlineLevel="0" collapsed="false">
      <c r="A1436" s="6" t="n">
        <v>33295</v>
      </c>
      <c r="B1436" s="7" t="n">
        <v>291400</v>
      </c>
      <c r="C1436" s="8" t="n">
        <v>24.375</v>
      </c>
      <c r="D1436" s="8" t="n">
        <v>23.5</v>
      </c>
      <c r="E1436" s="8" t="n">
        <v>23.625</v>
      </c>
    </row>
    <row r="1437" customFormat="false" ht="12.8" hidden="false" customHeight="false" outlineLevel="0" collapsed="false">
      <c r="A1437" s="6" t="n">
        <v>33296</v>
      </c>
      <c r="B1437" s="7" t="n">
        <v>1352400</v>
      </c>
      <c r="C1437" s="8" t="n">
        <v>23.9375</v>
      </c>
      <c r="D1437" s="8" t="n">
        <v>23.25</v>
      </c>
      <c r="E1437" s="8" t="n">
        <v>23.5</v>
      </c>
    </row>
    <row r="1438" customFormat="false" ht="12.8" hidden="false" customHeight="false" outlineLevel="0" collapsed="false">
      <c r="A1438" s="6" t="n">
        <v>33297</v>
      </c>
      <c r="B1438" s="7" t="n">
        <v>985200</v>
      </c>
      <c r="C1438" s="8" t="n">
        <v>24.625</v>
      </c>
      <c r="D1438" s="8" t="n">
        <v>23.125</v>
      </c>
      <c r="E1438" s="8" t="n">
        <v>24.375</v>
      </c>
    </row>
    <row r="1439" customFormat="false" ht="12.8" hidden="false" customHeight="false" outlineLevel="0" collapsed="false">
      <c r="A1439" s="6" t="n">
        <v>33298</v>
      </c>
      <c r="B1439" s="7" t="n">
        <v>783200</v>
      </c>
      <c r="C1439" s="8" t="n">
        <v>25.375</v>
      </c>
      <c r="D1439" s="8" t="n">
        <v>24.125</v>
      </c>
      <c r="E1439" s="8" t="n">
        <v>25.125</v>
      </c>
    </row>
    <row r="1440" customFormat="false" ht="12.8" hidden="false" customHeight="false" outlineLevel="0" collapsed="false">
      <c r="A1440" s="6" t="n">
        <v>33301</v>
      </c>
      <c r="B1440" s="7" t="n">
        <v>691000</v>
      </c>
      <c r="C1440" s="8" t="n">
        <v>25.375</v>
      </c>
      <c r="D1440" s="8" t="n">
        <v>24.875</v>
      </c>
      <c r="E1440" s="8" t="n">
        <v>24.875</v>
      </c>
    </row>
    <row r="1441" customFormat="false" ht="12.8" hidden="false" customHeight="false" outlineLevel="0" collapsed="false">
      <c r="A1441" s="6" t="n">
        <v>33302</v>
      </c>
      <c r="B1441" s="7" t="n">
        <v>1200600</v>
      </c>
      <c r="C1441" s="8" t="n">
        <v>26.125</v>
      </c>
      <c r="D1441" s="8" t="n">
        <v>25</v>
      </c>
      <c r="E1441" s="8" t="n">
        <v>25.625</v>
      </c>
    </row>
    <row r="1442" customFormat="false" ht="12.8" hidden="false" customHeight="false" outlineLevel="0" collapsed="false">
      <c r="A1442" s="6" t="n">
        <v>33303</v>
      </c>
      <c r="B1442" s="7" t="n">
        <v>948600</v>
      </c>
      <c r="C1442" s="8" t="n">
        <v>26.125</v>
      </c>
      <c r="D1442" s="8" t="n">
        <v>24.625</v>
      </c>
      <c r="E1442" s="8" t="n">
        <v>25.0625</v>
      </c>
    </row>
    <row r="1443" customFormat="false" ht="12.8" hidden="false" customHeight="false" outlineLevel="0" collapsed="false">
      <c r="A1443" s="6" t="n">
        <v>33304</v>
      </c>
      <c r="B1443" s="7" t="n">
        <v>544000</v>
      </c>
      <c r="C1443" s="8" t="n">
        <v>26.875</v>
      </c>
      <c r="D1443" s="8" t="n">
        <v>24.875</v>
      </c>
      <c r="E1443" s="8" t="n">
        <v>26.5</v>
      </c>
    </row>
    <row r="1444" customFormat="false" ht="12.8" hidden="false" customHeight="false" outlineLevel="0" collapsed="false">
      <c r="A1444" s="6" t="n">
        <v>33305</v>
      </c>
      <c r="B1444" s="7" t="n">
        <v>840800</v>
      </c>
      <c r="C1444" s="8" t="n">
        <v>27.875</v>
      </c>
      <c r="D1444" s="8" t="n">
        <v>26.375</v>
      </c>
      <c r="E1444" s="8" t="n">
        <v>27.4375</v>
      </c>
    </row>
    <row r="1445" customFormat="false" ht="12.8" hidden="false" customHeight="false" outlineLevel="0" collapsed="false">
      <c r="A1445" s="6" t="n">
        <v>33308</v>
      </c>
      <c r="B1445" s="7" t="n">
        <v>635800</v>
      </c>
      <c r="C1445" s="8" t="n">
        <v>27.5</v>
      </c>
      <c r="D1445" s="8" t="n">
        <v>25.375</v>
      </c>
      <c r="E1445" s="8" t="n">
        <v>25.625</v>
      </c>
    </row>
    <row r="1446" customFormat="false" ht="12.8" hidden="false" customHeight="false" outlineLevel="0" collapsed="false">
      <c r="A1446" s="6" t="n">
        <v>33309</v>
      </c>
      <c r="B1446" s="7" t="n">
        <v>1248200</v>
      </c>
      <c r="C1446" s="8" t="n">
        <v>25.375</v>
      </c>
      <c r="D1446" s="8" t="n">
        <v>24.125</v>
      </c>
      <c r="E1446" s="8" t="n">
        <v>24.375</v>
      </c>
    </row>
    <row r="1447" customFormat="false" ht="12.8" hidden="false" customHeight="false" outlineLevel="0" collapsed="false">
      <c r="A1447" s="6" t="n">
        <v>33310</v>
      </c>
      <c r="B1447" s="7" t="n">
        <v>747200</v>
      </c>
      <c r="C1447" s="8" t="n">
        <v>25.5</v>
      </c>
      <c r="D1447" s="8" t="n">
        <v>24.375</v>
      </c>
      <c r="E1447" s="8" t="n">
        <v>25.5</v>
      </c>
    </row>
    <row r="1448" customFormat="false" ht="12.8" hidden="false" customHeight="false" outlineLevel="0" collapsed="false">
      <c r="A1448" s="6" t="n">
        <v>33311</v>
      </c>
      <c r="B1448" s="7" t="n">
        <v>2435200</v>
      </c>
      <c r="C1448" s="8" t="n">
        <v>26</v>
      </c>
      <c r="D1448" s="8" t="n">
        <v>22.75</v>
      </c>
      <c r="E1448" s="8" t="n">
        <v>23.625</v>
      </c>
    </row>
    <row r="1449" customFormat="false" ht="12.8" hidden="false" customHeight="false" outlineLevel="0" collapsed="false">
      <c r="A1449" s="6" t="n">
        <v>33312</v>
      </c>
      <c r="B1449" s="7" t="n">
        <v>1039200</v>
      </c>
      <c r="C1449" s="8" t="n">
        <v>24.5</v>
      </c>
      <c r="D1449" s="8" t="n">
        <v>23.375</v>
      </c>
      <c r="E1449" s="8" t="n">
        <v>23.875</v>
      </c>
    </row>
    <row r="1450" customFormat="false" ht="12.8" hidden="false" customHeight="false" outlineLevel="0" collapsed="false">
      <c r="A1450" s="6" t="n">
        <v>33315</v>
      </c>
      <c r="B1450" s="7" t="n">
        <v>704600</v>
      </c>
      <c r="C1450" s="8" t="n">
        <v>24.375</v>
      </c>
      <c r="D1450" s="8" t="n">
        <v>23.5</v>
      </c>
      <c r="E1450" s="8" t="n">
        <v>24.1875</v>
      </c>
    </row>
    <row r="1451" customFormat="false" ht="12.8" hidden="false" customHeight="false" outlineLevel="0" collapsed="false">
      <c r="A1451" s="6" t="n">
        <v>33316</v>
      </c>
      <c r="B1451" s="7" t="n">
        <v>1016800</v>
      </c>
      <c r="C1451" s="8" t="n">
        <v>24.25</v>
      </c>
      <c r="D1451" s="8" t="n">
        <v>23.375</v>
      </c>
      <c r="E1451" s="8" t="n">
        <v>23.625</v>
      </c>
    </row>
    <row r="1452" customFormat="false" ht="12.8" hidden="false" customHeight="false" outlineLevel="0" collapsed="false">
      <c r="A1452" s="6" t="n">
        <v>33317</v>
      </c>
      <c r="B1452" s="7" t="n">
        <v>972400</v>
      </c>
      <c r="C1452" s="8" t="n">
        <v>23.625</v>
      </c>
      <c r="D1452" s="8" t="n">
        <v>22.3125</v>
      </c>
      <c r="E1452" s="8" t="n">
        <v>22.8125</v>
      </c>
    </row>
    <row r="1453" customFormat="false" ht="12.8" hidden="false" customHeight="false" outlineLevel="0" collapsed="false">
      <c r="A1453" s="6" t="n">
        <v>33318</v>
      </c>
      <c r="B1453" s="7" t="n">
        <v>1435800</v>
      </c>
      <c r="C1453" s="8" t="n">
        <v>24.625</v>
      </c>
      <c r="D1453" s="8" t="n">
        <v>22.875</v>
      </c>
      <c r="E1453" s="8" t="n">
        <v>23.25</v>
      </c>
      <c r="F1453" s="2" t="s">
        <v>177</v>
      </c>
    </row>
    <row r="1454" customFormat="false" ht="12.8" hidden="false" customHeight="false" outlineLevel="0" collapsed="false">
      <c r="A1454" s="6" t="n">
        <v>33319</v>
      </c>
      <c r="B1454" s="7" t="n">
        <v>629200</v>
      </c>
      <c r="C1454" s="8" t="n">
        <v>24.375</v>
      </c>
      <c r="D1454" s="8" t="n">
        <v>23.125</v>
      </c>
      <c r="E1454" s="8" t="n">
        <v>24.125</v>
      </c>
    </row>
    <row r="1455" customFormat="false" ht="12.8" hidden="false" customHeight="false" outlineLevel="0" collapsed="false">
      <c r="A1455" s="6" t="n">
        <v>33322</v>
      </c>
      <c r="B1455" s="7" t="n">
        <v>674200</v>
      </c>
      <c r="C1455" s="8" t="n">
        <v>26.25</v>
      </c>
      <c r="D1455" s="8" t="n">
        <v>23.875</v>
      </c>
      <c r="E1455" s="8" t="n">
        <v>25.625</v>
      </c>
    </row>
    <row r="1456" customFormat="false" ht="12.8" hidden="false" customHeight="false" outlineLevel="0" collapsed="false">
      <c r="A1456" s="6" t="n">
        <v>33323</v>
      </c>
      <c r="B1456" s="7" t="n">
        <v>603400</v>
      </c>
      <c r="C1456" s="8" t="n">
        <v>26.875</v>
      </c>
      <c r="D1456" s="8" t="n">
        <v>25.75</v>
      </c>
      <c r="E1456" s="8" t="n">
        <v>26.625</v>
      </c>
    </row>
    <row r="1457" customFormat="false" ht="12.8" hidden="false" customHeight="false" outlineLevel="0" collapsed="false">
      <c r="A1457" s="6" t="n">
        <v>33324</v>
      </c>
      <c r="B1457" s="7" t="n">
        <v>876800</v>
      </c>
      <c r="C1457" s="8" t="n">
        <v>27.375</v>
      </c>
      <c r="D1457" s="8" t="n">
        <v>25.625</v>
      </c>
      <c r="E1457" s="8" t="n">
        <v>26</v>
      </c>
    </row>
    <row r="1458" customFormat="false" ht="12.8" hidden="false" customHeight="false" outlineLevel="0" collapsed="false">
      <c r="A1458" s="6" t="n">
        <v>33325</v>
      </c>
      <c r="B1458" s="7" t="n">
        <v>316000</v>
      </c>
      <c r="C1458" s="8" t="n">
        <v>26</v>
      </c>
      <c r="D1458" s="8" t="n">
        <v>25.125</v>
      </c>
      <c r="E1458" s="8" t="n">
        <v>25.25</v>
      </c>
    </row>
    <row r="1459" customFormat="false" ht="12.8" hidden="false" customHeight="false" outlineLevel="0" collapsed="false">
      <c r="A1459" s="6" t="n">
        <v>33329</v>
      </c>
      <c r="B1459" s="7" t="n">
        <v>356000</v>
      </c>
      <c r="C1459" s="8" t="n">
        <v>25.625</v>
      </c>
      <c r="D1459" s="8" t="n">
        <v>24.5</v>
      </c>
      <c r="E1459" s="8" t="n">
        <v>25.5</v>
      </c>
      <c r="F1459" s="2" t="s">
        <v>178</v>
      </c>
    </row>
    <row r="1460" customFormat="false" ht="12.8" hidden="false" customHeight="false" outlineLevel="0" collapsed="false">
      <c r="A1460" s="6" t="n">
        <v>33330</v>
      </c>
      <c r="B1460" s="7" t="n">
        <v>288000</v>
      </c>
      <c r="C1460" s="8" t="n">
        <v>26.5</v>
      </c>
      <c r="D1460" s="8" t="n">
        <v>25.75</v>
      </c>
      <c r="E1460" s="8" t="n">
        <v>26.125</v>
      </c>
    </row>
    <row r="1461" customFormat="false" ht="12.8" hidden="false" customHeight="false" outlineLevel="0" collapsed="false">
      <c r="A1461" s="6" t="n">
        <v>33331</v>
      </c>
      <c r="B1461" s="7" t="n">
        <v>662000</v>
      </c>
      <c r="C1461" s="8" t="n">
        <v>26.5</v>
      </c>
      <c r="D1461" s="8" t="n">
        <v>25.75</v>
      </c>
      <c r="E1461" s="8" t="n">
        <v>25.875</v>
      </c>
    </row>
    <row r="1462" customFormat="false" ht="12.8" hidden="false" customHeight="false" outlineLevel="0" collapsed="false">
      <c r="A1462" s="6" t="n">
        <v>33332</v>
      </c>
      <c r="B1462" s="7" t="n">
        <v>844000</v>
      </c>
      <c r="C1462" s="8" t="n">
        <v>25.75</v>
      </c>
      <c r="D1462" s="8" t="n">
        <v>24.125</v>
      </c>
      <c r="E1462" s="8" t="n">
        <v>24.875</v>
      </c>
    </row>
    <row r="1463" customFormat="false" ht="12.8" hidden="false" customHeight="false" outlineLevel="0" collapsed="false">
      <c r="A1463" s="6" t="n">
        <v>33333</v>
      </c>
      <c r="B1463" s="7" t="n">
        <v>1275600</v>
      </c>
      <c r="C1463" s="8" t="n">
        <v>25.625</v>
      </c>
      <c r="D1463" s="8" t="n">
        <v>24.3125</v>
      </c>
      <c r="E1463" s="8" t="n">
        <v>24.875</v>
      </c>
    </row>
    <row r="1464" customFormat="false" ht="12.8" hidden="false" customHeight="false" outlineLevel="0" collapsed="false">
      <c r="A1464" s="6" t="n">
        <v>33336</v>
      </c>
      <c r="B1464" s="7" t="n">
        <v>966000</v>
      </c>
      <c r="C1464" s="8" t="n">
        <v>24.875</v>
      </c>
      <c r="D1464" s="8" t="n">
        <v>24.25</v>
      </c>
      <c r="E1464" s="8" t="n">
        <v>24.5</v>
      </c>
    </row>
    <row r="1465" customFormat="false" ht="12.8" hidden="false" customHeight="false" outlineLevel="0" collapsed="false">
      <c r="A1465" s="6" t="n">
        <v>33337</v>
      </c>
      <c r="B1465" s="7" t="n">
        <v>1157000</v>
      </c>
      <c r="C1465" s="8" t="n">
        <v>24.875</v>
      </c>
      <c r="D1465" s="8" t="n">
        <v>24.375</v>
      </c>
      <c r="E1465" s="8" t="n">
        <v>24.375</v>
      </c>
    </row>
    <row r="1466" customFormat="false" ht="12.8" hidden="false" customHeight="false" outlineLevel="0" collapsed="false">
      <c r="A1466" s="6" t="n">
        <v>33338</v>
      </c>
      <c r="B1466" s="7" t="n">
        <v>858400</v>
      </c>
      <c r="C1466" s="8" t="n">
        <v>25.25</v>
      </c>
      <c r="D1466" s="8" t="n">
        <v>24.375</v>
      </c>
      <c r="E1466" s="8" t="n">
        <v>24.8125</v>
      </c>
    </row>
    <row r="1467" customFormat="false" ht="12.8" hidden="false" customHeight="false" outlineLevel="0" collapsed="false">
      <c r="A1467" s="6" t="n">
        <v>33339</v>
      </c>
      <c r="B1467" s="7" t="n">
        <v>602800</v>
      </c>
      <c r="C1467" s="8" t="n">
        <v>26.375</v>
      </c>
      <c r="D1467" s="8" t="n">
        <v>25.375</v>
      </c>
      <c r="E1467" s="8" t="n">
        <v>26.25</v>
      </c>
    </row>
    <row r="1468" customFormat="false" ht="12.8" hidden="false" customHeight="false" outlineLevel="0" collapsed="false">
      <c r="A1468" s="6" t="n">
        <v>33340</v>
      </c>
      <c r="B1468" s="7" t="n">
        <v>1815400</v>
      </c>
      <c r="C1468" s="8" t="n">
        <v>26.25</v>
      </c>
      <c r="D1468" s="8" t="n">
        <v>25</v>
      </c>
      <c r="E1468" s="8" t="n">
        <v>25.9375</v>
      </c>
    </row>
    <row r="1469" customFormat="false" ht="12.8" hidden="false" customHeight="false" outlineLevel="0" collapsed="false">
      <c r="A1469" s="6" t="n">
        <v>33343</v>
      </c>
      <c r="B1469" s="7" t="n">
        <v>710400</v>
      </c>
      <c r="C1469" s="8" t="n">
        <v>26.125</v>
      </c>
      <c r="D1469" s="8" t="n">
        <v>25.25</v>
      </c>
      <c r="E1469" s="8" t="n">
        <v>26.125</v>
      </c>
    </row>
    <row r="1470" customFormat="false" ht="12.8" hidden="false" customHeight="false" outlineLevel="0" collapsed="false">
      <c r="A1470" s="6" t="n">
        <v>33344</v>
      </c>
      <c r="B1470" s="7" t="n">
        <v>892000</v>
      </c>
      <c r="C1470" s="8" t="n">
        <v>27.75</v>
      </c>
      <c r="D1470" s="8" t="n">
        <v>26.125</v>
      </c>
      <c r="E1470" s="8" t="n">
        <v>27.75</v>
      </c>
    </row>
    <row r="1471" customFormat="false" ht="12.8" hidden="false" customHeight="false" outlineLevel="0" collapsed="false">
      <c r="A1471" s="6" t="n">
        <v>33345</v>
      </c>
      <c r="B1471" s="7" t="n">
        <v>954000</v>
      </c>
      <c r="C1471" s="8" t="n">
        <v>29.875</v>
      </c>
      <c r="D1471" s="8" t="n">
        <v>28.25</v>
      </c>
      <c r="E1471" s="8" t="n">
        <v>28.625</v>
      </c>
      <c r="F1471" s="2" t="s">
        <v>179</v>
      </c>
    </row>
    <row r="1472" customFormat="false" ht="12.8" hidden="false" customHeight="false" outlineLevel="0" collapsed="false">
      <c r="A1472" s="6" t="n">
        <v>33346</v>
      </c>
      <c r="B1472" s="7" t="n">
        <v>405800</v>
      </c>
      <c r="C1472" s="8" t="n">
        <v>28.75</v>
      </c>
      <c r="D1472" s="8" t="n">
        <v>27.625</v>
      </c>
      <c r="E1472" s="8" t="n">
        <v>27.875</v>
      </c>
    </row>
    <row r="1473" customFormat="false" ht="12.8" hidden="false" customHeight="false" outlineLevel="0" collapsed="false">
      <c r="A1473" s="6" t="n">
        <v>33347</v>
      </c>
      <c r="B1473" s="7" t="n">
        <v>568200</v>
      </c>
      <c r="C1473" s="8" t="n">
        <v>28.375</v>
      </c>
      <c r="D1473" s="8" t="n">
        <v>27.125</v>
      </c>
      <c r="E1473" s="8" t="n">
        <v>28</v>
      </c>
    </row>
    <row r="1474" customFormat="false" ht="12.8" hidden="false" customHeight="false" outlineLevel="0" collapsed="false">
      <c r="A1474" s="6" t="n">
        <v>33350</v>
      </c>
      <c r="B1474" s="7" t="n">
        <v>202800</v>
      </c>
      <c r="C1474" s="8" t="n">
        <v>28</v>
      </c>
      <c r="D1474" s="8" t="n">
        <v>27.25</v>
      </c>
      <c r="E1474" s="8" t="n">
        <v>27.625</v>
      </c>
    </row>
    <row r="1475" customFormat="false" ht="12.8" hidden="false" customHeight="false" outlineLevel="0" collapsed="false">
      <c r="A1475" s="6" t="n">
        <v>33351</v>
      </c>
      <c r="B1475" s="7" t="n">
        <v>324200</v>
      </c>
      <c r="C1475" s="8" t="n">
        <v>28.375</v>
      </c>
      <c r="D1475" s="8" t="n">
        <v>27.125</v>
      </c>
      <c r="E1475" s="8" t="n">
        <v>27.375</v>
      </c>
    </row>
    <row r="1476" customFormat="false" ht="12.8" hidden="false" customHeight="false" outlineLevel="0" collapsed="false">
      <c r="A1476" s="6" t="n">
        <v>33352</v>
      </c>
      <c r="B1476" s="7" t="n">
        <v>650400</v>
      </c>
      <c r="C1476" s="8" t="n">
        <v>27.625</v>
      </c>
      <c r="D1476" s="8" t="n">
        <v>26.125</v>
      </c>
      <c r="E1476" s="8" t="n">
        <v>26.875</v>
      </c>
    </row>
    <row r="1477" customFormat="false" ht="12.8" hidden="false" customHeight="false" outlineLevel="0" collapsed="false">
      <c r="A1477" s="6" t="n">
        <v>33353</v>
      </c>
      <c r="B1477" s="7" t="n">
        <v>389200</v>
      </c>
      <c r="C1477" s="8" t="n">
        <v>27.25</v>
      </c>
      <c r="D1477" s="8" t="n">
        <v>26.25</v>
      </c>
      <c r="E1477" s="8" t="n">
        <v>26.875</v>
      </c>
    </row>
    <row r="1478" customFormat="false" ht="12.8" hidden="false" customHeight="false" outlineLevel="0" collapsed="false">
      <c r="A1478" s="6" t="n">
        <v>33354</v>
      </c>
      <c r="B1478" s="7" t="n">
        <v>725400</v>
      </c>
      <c r="C1478" s="8" t="n">
        <v>26.375</v>
      </c>
      <c r="D1478" s="8" t="n">
        <v>25.25</v>
      </c>
      <c r="E1478" s="8" t="n">
        <v>25.25</v>
      </c>
    </row>
    <row r="1479" customFormat="false" ht="12.8" hidden="false" customHeight="false" outlineLevel="0" collapsed="false">
      <c r="A1479" s="6" t="n">
        <v>33357</v>
      </c>
      <c r="B1479" s="7" t="n">
        <v>690000</v>
      </c>
      <c r="C1479" s="8" t="n">
        <v>25.875</v>
      </c>
      <c r="D1479" s="8" t="n">
        <v>24.125</v>
      </c>
      <c r="E1479" s="8" t="n">
        <v>24.25</v>
      </c>
    </row>
    <row r="1480" customFormat="false" ht="12.8" hidden="false" customHeight="false" outlineLevel="0" collapsed="false">
      <c r="A1480" s="6" t="n">
        <v>33358</v>
      </c>
      <c r="B1480" s="7" t="n">
        <v>1155000</v>
      </c>
      <c r="C1480" s="8" t="n">
        <v>26.5</v>
      </c>
      <c r="D1480" s="8" t="n">
        <v>23.75</v>
      </c>
      <c r="E1480" s="8" t="n">
        <v>26.25</v>
      </c>
    </row>
    <row r="1481" customFormat="false" ht="12.8" hidden="false" customHeight="false" outlineLevel="0" collapsed="false">
      <c r="A1481" s="6" t="n">
        <v>33359</v>
      </c>
      <c r="B1481" s="7" t="n">
        <v>443400</v>
      </c>
      <c r="C1481" s="8" t="n">
        <v>26.25</v>
      </c>
      <c r="D1481" s="8" t="n">
        <v>25.25</v>
      </c>
      <c r="E1481" s="8" t="n">
        <v>25.625</v>
      </c>
    </row>
    <row r="1482" customFormat="false" ht="12.8" hidden="false" customHeight="false" outlineLevel="0" collapsed="false">
      <c r="A1482" s="6" t="n">
        <v>33360</v>
      </c>
      <c r="B1482" s="7" t="n">
        <v>265000</v>
      </c>
      <c r="C1482" s="8" t="n">
        <v>26.125</v>
      </c>
      <c r="D1482" s="8" t="n">
        <v>25.375</v>
      </c>
      <c r="E1482" s="8" t="n">
        <v>25.375</v>
      </c>
    </row>
    <row r="1483" customFormat="false" ht="12.8" hidden="false" customHeight="false" outlineLevel="0" collapsed="false">
      <c r="A1483" s="6" t="n">
        <v>33361</v>
      </c>
      <c r="B1483" s="7" t="n">
        <v>1067200</v>
      </c>
      <c r="C1483" s="8" t="n">
        <v>26</v>
      </c>
      <c r="D1483" s="8" t="n">
        <v>25.25</v>
      </c>
      <c r="E1483" s="8" t="n">
        <v>25.5625</v>
      </c>
    </row>
    <row r="1484" customFormat="false" ht="12.8" hidden="false" customHeight="false" outlineLevel="0" collapsed="false">
      <c r="A1484" s="6" t="n">
        <v>33364</v>
      </c>
      <c r="B1484" s="7" t="n">
        <v>714000</v>
      </c>
      <c r="C1484" s="8" t="n">
        <v>27.125</v>
      </c>
      <c r="D1484" s="8" t="n">
        <v>25.5</v>
      </c>
      <c r="E1484" s="8" t="n">
        <v>27</v>
      </c>
    </row>
    <row r="1485" customFormat="false" ht="12.8" hidden="false" customHeight="false" outlineLevel="0" collapsed="false">
      <c r="A1485" s="6" t="n">
        <v>33365</v>
      </c>
      <c r="B1485" s="7" t="n">
        <v>570600</v>
      </c>
      <c r="C1485" s="8" t="n">
        <v>27.375</v>
      </c>
      <c r="D1485" s="8" t="n">
        <v>25.75</v>
      </c>
      <c r="E1485" s="8" t="n">
        <v>26.375</v>
      </c>
    </row>
    <row r="1486" customFormat="false" ht="12.8" hidden="false" customHeight="false" outlineLevel="0" collapsed="false">
      <c r="A1486" s="6" t="n">
        <v>33366</v>
      </c>
      <c r="B1486" s="7" t="n">
        <v>997400</v>
      </c>
      <c r="C1486" s="8" t="n">
        <v>27.75</v>
      </c>
      <c r="D1486" s="8" t="n">
        <v>26.5</v>
      </c>
      <c r="E1486" s="8" t="n">
        <v>27.625</v>
      </c>
      <c r="F1486" s="2" t="s">
        <v>180</v>
      </c>
    </row>
    <row r="1487" customFormat="false" ht="12.8" hidden="false" customHeight="false" outlineLevel="0" collapsed="false">
      <c r="A1487" s="6" t="n">
        <v>33367</v>
      </c>
      <c r="B1487" s="7" t="n">
        <v>1118600</v>
      </c>
      <c r="C1487" s="8" t="n">
        <v>29.625</v>
      </c>
      <c r="D1487" s="8" t="n">
        <v>28</v>
      </c>
      <c r="E1487" s="8" t="n">
        <v>29.25</v>
      </c>
      <c r="F1487" s="2" t="s">
        <v>181</v>
      </c>
    </row>
    <row r="1488" customFormat="false" ht="12.8" hidden="false" customHeight="false" outlineLevel="0" collapsed="false">
      <c r="A1488" s="6" t="n">
        <v>33368</v>
      </c>
      <c r="B1488" s="7" t="n">
        <v>457200</v>
      </c>
      <c r="C1488" s="8" t="n">
        <v>29.5</v>
      </c>
      <c r="D1488" s="8" t="n">
        <v>28.125</v>
      </c>
      <c r="E1488" s="8" t="n">
        <v>28.125</v>
      </c>
    </row>
    <row r="1489" customFormat="false" ht="12.8" hidden="false" customHeight="false" outlineLevel="0" collapsed="false">
      <c r="A1489" s="6" t="n">
        <v>33371</v>
      </c>
      <c r="B1489" s="7" t="n">
        <v>206400</v>
      </c>
      <c r="C1489" s="8" t="n">
        <v>29.125</v>
      </c>
      <c r="D1489" s="8" t="n">
        <v>28.25</v>
      </c>
      <c r="E1489" s="8" t="n">
        <v>28.5</v>
      </c>
    </row>
    <row r="1490" customFormat="false" ht="12.8" hidden="false" customHeight="false" outlineLevel="0" collapsed="false">
      <c r="A1490" s="6" t="n">
        <v>33372</v>
      </c>
      <c r="B1490" s="7" t="n">
        <v>862600</v>
      </c>
      <c r="C1490" s="8" t="n">
        <v>29.5</v>
      </c>
      <c r="D1490" s="8" t="n">
        <v>27.75</v>
      </c>
      <c r="E1490" s="8" t="n">
        <v>28.125</v>
      </c>
    </row>
    <row r="1491" customFormat="false" ht="12.8" hidden="false" customHeight="false" outlineLevel="0" collapsed="false">
      <c r="A1491" s="6" t="n">
        <v>33373</v>
      </c>
      <c r="B1491" s="7" t="n">
        <v>751200</v>
      </c>
      <c r="C1491" s="8" t="n">
        <v>27.875</v>
      </c>
      <c r="D1491" s="8" t="n">
        <v>26.875</v>
      </c>
      <c r="E1491" s="8" t="n">
        <v>27.125</v>
      </c>
    </row>
    <row r="1492" customFormat="false" ht="12.8" hidden="false" customHeight="false" outlineLevel="0" collapsed="false">
      <c r="A1492" s="6" t="n">
        <v>33374</v>
      </c>
      <c r="B1492" s="7" t="n">
        <v>415800</v>
      </c>
      <c r="C1492" s="8" t="n">
        <v>27.625</v>
      </c>
      <c r="D1492" s="8" t="n">
        <v>27.125</v>
      </c>
      <c r="E1492" s="8" t="n">
        <v>27.5</v>
      </c>
    </row>
    <row r="1493" customFormat="false" ht="12.8" hidden="false" customHeight="false" outlineLevel="0" collapsed="false">
      <c r="A1493" s="6" t="n">
        <v>33375</v>
      </c>
      <c r="B1493" s="7" t="n">
        <v>435600</v>
      </c>
      <c r="C1493" s="8" t="n">
        <v>27.75</v>
      </c>
      <c r="D1493" s="8" t="n">
        <v>27</v>
      </c>
      <c r="E1493" s="8" t="n">
        <v>27.375</v>
      </c>
    </row>
    <row r="1494" customFormat="false" ht="12.8" hidden="false" customHeight="false" outlineLevel="0" collapsed="false">
      <c r="A1494" s="6" t="n">
        <v>33378</v>
      </c>
      <c r="B1494" s="7" t="n">
        <v>395000</v>
      </c>
      <c r="C1494" s="8" t="n">
        <v>27.875</v>
      </c>
      <c r="D1494" s="8" t="n">
        <v>27.375</v>
      </c>
      <c r="E1494" s="8" t="n">
        <v>27.75</v>
      </c>
    </row>
    <row r="1495" customFormat="false" ht="12.8" hidden="false" customHeight="false" outlineLevel="0" collapsed="false">
      <c r="A1495" s="6" t="n">
        <v>33379</v>
      </c>
      <c r="B1495" s="7" t="n">
        <v>563600</v>
      </c>
      <c r="C1495" s="8" t="n">
        <v>28.375</v>
      </c>
      <c r="D1495" s="8" t="n">
        <v>27.3125</v>
      </c>
      <c r="E1495" s="8" t="n">
        <v>27.625</v>
      </c>
      <c r="F1495" s="2" t="s">
        <v>182</v>
      </c>
    </row>
    <row r="1496" customFormat="false" ht="12.8" hidden="false" customHeight="false" outlineLevel="0" collapsed="false">
      <c r="A1496" s="6" t="n">
        <v>33380</v>
      </c>
      <c r="B1496" s="7" t="n">
        <v>905800</v>
      </c>
      <c r="C1496" s="8" t="n">
        <v>27.875</v>
      </c>
      <c r="D1496" s="8" t="n">
        <v>26.8125</v>
      </c>
      <c r="E1496" s="8" t="n">
        <v>27.625</v>
      </c>
    </row>
    <row r="1497" customFormat="false" ht="12.8" hidden="false" customHeight="false" outlineLevel="0" collapsed="false">
      <c r="A1497" s="6" t="n">
        <v>33381</v>
      </c>
      <c r="B1497" s="7" t="n">
        <v>458600</v>
      </c>
      <c r="C1497" s="8" t="n">
        <v>28.375</v>
      </c>
      <c r="D1497" s="8" t="n">
        <v>27.625</v>
      </c>
      <c r="E1497" s="8" t="n">
        <v>28.375</v>
      </c>
    </row>
    <row r="1498" customFormat="false" ht="12.8" hidden="false" customHeight="false" outlineLevel="0" collapsed="false">
      <c r="A1498" s="6" t="n">
        <v>33382</v>
      </c>
      <c r="B1498" s="7" t="n">
        <v>435200</v>
      </c>
      <c r="C1498" s="8" t="n">
        <v>28.5</v>
      </c>
      <c r="D1498" s="8" t="n">
        <v>27.875</v>
      </c>
      <c r="E1498" s="8" t="n">
        <v>27.9375</v>
      </c>
    </row>
    <row r="1499" customFormat="false" ht="12.8" hidden="false" customHeight="false" outlineLevel="0" collapsed="false">
      <c r="A1499" s="6" t="n">
        <v>33386</v>
      </c>
      <c r="B1499" s="7" t="n">
        <v>507600</v>
      </c>
      <c r="C1499" s="8" t="n">
        <v>28.625</v>
      </c>
      <c r="D1499" s="8" t="n">
        <v>28.25</v>
      </c>
      <c r="E1499" s="8" t="n">
        <v>28.5</v>
      </c>
    </row>
    <row r="1500" customFormat="false" ht="12.8" hidden="false" customHeight="false" outlineLevel="0" collapsed="false">
      <c r="A1500" s="6" t="n">
        <v>33387</v>
      </c>
      <c r="B1500" s="7" t="n">
        <v>394000</v>
      </c>
      <c r="C1500" s="8" t="n">
        <v>29.25</v>
      </c>
      <c r="D1500" s="8" t="n">
        <v>28.375</v>
      </c>
      <c r="E1500" s="8" t="n">
        <v>29.125</v>
      </c>
    </row>
    <row r="1501" customFormat="false" ht="12.8" hidden="false" customHeight="false" outlineLevel="0" collapsed="false">
      <c r="A1501" s="6" t="n">
        <v>33388</v>
      </c>
      <c r="B1501" s="7" t="n">
        <v>947800</v>
      </c>
      <c r="C1501" s="8" t="n">
        <v>30.25</v>
      </c>
      <c r="D1501" s="8" t="n">
        <v>28.875</v>
      </c>
      <c r="E1501" s="8" t="n">
        <v>30.125</v>
      </c>
    </row>
    <row r="1502" customFormat="false" ht="12.8" hidden="false" customHeight="false" outlineLevel="0" collapsed="false">
      <c r="A1502" s="6" t="n">
        <v>33389</v>
      </c>
      <c r="B1502" s="7" t="n">
        <v>955400</v>
      </c>
      <c r="C1502" s="8" t="n">
        <v>30.125</v>
      </c>
      <c r="D1502" s="8" t="n">
        <v>28.875</v>
      </c>
      <c r="E1502" s="8" t="n">
        <v>29.3125</v>
      </c>
    </row>
    <row r="1503" customFormat="false" ht="12.8" hidden="false" customHeight="false" outlineLevel="0" collapsed="false">
      <c r="A1503" s="6" t="n">
        <v>33392</v>
      </c>
      <c r="B1503" s="7" t="n">
        <v>287600</v>
      </c>
      <c r="C1503" s="8" t="n">
        <v>29.875</v>
      </c>
      <c r="D1503" s="8" t="n">
        <v>29</v>
      </c>
      <c r="E1503" s="8" t="n">
        <v>29.25</v>
      </c>
    </row>
    <row r="1504" customFormat="false" ht="12.8" hidden="false" customHeight="false" outlineLevel="0" collapsed="false">
      <c r="A1504" s="6" t="n">
        <v>33393</v>
      </c>
      <c r="B1504" s="7" t="n">
        <v>505400</v>
      </c>
      <c r="C1504" s="8" t="n">
        <v>29.5</v>
      </c>
      <c r="D1504" s="8" t="n">
        <v>29</v>
      </c>
      <c r="E1504" s="8" t="n">
        <v>29</v>
      </c>
      <c r="F1504" s="2" t="s">
        <v>183</v>
      </c>
    </row>
    <row r="1505" customFormat="false" ht="12.8" hidden="false" customHeight="false" outlineLevel="0" collapsed="false">
      <c r="A1505" s="6" t="n">
        <v>33394</v>
      </c>
      <c r="B1505" s="7" t="n">
        <v>521800</v>
      </c>
      <c r="C1505" s="8" t="n">
        <v>29.5625</v>
      </c>
      <c r="D1505" s="8" t="n">
        <v>29</v>
      </c>
      <c r="E1505" s="8" t="n">
        <v>29.125</v>
      </c>
      <c r="F1505" s="2" t="s">
        <v>184</v>
      </c>
    </row>
    <row r="1506" customFormat="false" ht="12.8" hidden="false" customHeight="false" outlineLevel="0" collapsed="false">
      <c r="A1506" s="6" t="n">
        <v>33395</v>
      </c>
      <c r="B1506" s="7" t="n">
        <v>135000</v>
      </c>
      <c r="C1506" s="8" t="n">
        <v>29.25</v>
      </c>
      <c r="D1506" s="8" t="n">
        <v>28.875</v>
      </c>
      <c r="E1506" s="8" t="n">
        <v>29</v>
      </c>
    </row>
    <row r="1507" customFormat="false" ht="12.8" hidden="false" customHeight="false" outlineLevel="0" collapsed="false">
      <c r="A1507" s="6" t="n">
        <v>33396</v>
      </c>
      <c r="B1507" s="7" t="n">
        <v>438600</v>
      </c>
      <c r="C1507" s="8" t="n">
        <v>29.125</v>
      </c>
      <c r="D1507" s="8" t="n">
        <v>28.75</v>
      </c>
      <c r="E1507" s="8" t="n">
        <v>29</v>
      </c>
    </row>
    <row r="1508" customFormat="false" ht="12.8" hidden="false" customHeight="false" outlineLevel="0" collapsed="false">
      <c r="A1508" s="6" t="n">
        <v>33399</v>
      </c>
      <c r="B1508" s="7" t="n">
        <v>524600</v>
      </c>
      <c r="C1508" s="8" t="n">
        <v>29.125</v>
      </c>
      <c r="D1508" s="8" t="n">
        <v>27.75</v>
      </c>
      <c r="E1508" s="8" t="n">
        <v>28.125</v>
      </c>
    </row>
    <row r="1509" customFormat="false" ht="12.8" hidden="false" customHeight="false" outlineLevel="0" collapsed="false">
      <c r="A1509" s="6" t="n">
        <v>33400</v>
      </c>
      <c r="B1509" s="7" t="n">
        <v>547200</v>
      </c>
      <c r="C1509" s="8" t="n">
        <v>29.125</v>
      </c>
      <c r="D1509" s="8" t="n">
        <v>27.875</v>
      </c>
      <c r="E1509" s="8" t="n">
        <v>29</v>
      </c>
    </row>
    <row r="1510" customFormat="false" ht="12.8" hidden="false" customHeight="false" outlineLevel="0" collapsed="false">
      <c r="A1510" s="6" t="n">
        <v>33401</v>
      </c>
      <c r="B1510" s="7" t="n">
        <v>616800</v>
      </c>
      <c r="C1510" s="8" t="n">
        <v>29.5</v>
      </c>
      <c r="D1510" s="8" t="n">
        <v>28.625</v>
      </c>
      <c r="E1510" s="8" t="n">
        <v>29.4375</v>
      </c>
    </row>
    <row r="1511" customFormat="false" ht="12.8" hidden="false" customHeight="false" outlineLevel="0" collapsed="false">
      <c r="A1511" s="6" t="n">
        <v>33402</v>
      </c>
      <c r="B1511" s="7" t="n">
        <v>336800</v>
      </c>
      <c r="C1511" s="8" t="n">
        <v>30.125</v>
      </c>
      <c r="D1511" s="8" t="n">
        <v>29.25</v>
      </c>
      <c r="E1511" s="8" t="n">
        <v>29.875</v>
      </c>
    </row>
    <row r="1512" customFormat="false" ht="12.8" hidden="false" customHeight="false" outlineLevel="0" collapsed="false">
      <c r="A1512" s="6" t="n">
        <v>33403</v>
      </c>
      <c r="B1512" s="7" t="n">
        <v>262600</v>
      </c>
      <c r="C1512" s="8" t="n">
        <v>30.375</v>
      </c>
      <c r="D1512" s="8" t="n">
        <v>29.75</v>
      </c>
      <c r="E1512" s="8" t="n">
        <v>30.1875</v>
      </c>
    </row>
    <row r="1513" customFormat="false" ht="12.8" hidden="false" customHeight="false" outlineLevel="0" collapsed="false">
      <c r="A1513" s="6" t="n">
        <v>33406</v>
      </c>
      <c r="B1513" s="7" t="n">
        <v>341200</v>
      </c>
      <c r="C1513" s="8" t="n">
        <v>31.125</v>
      </c>
      <c r="D1513" s="8" t="n">
        <v>30.125</v>
      </c>
      <c r="E1513" s="8" t="n">
        <v>30.5</v>
      </c>
    </row>
    <row r="1514" customFormat="false" ht="12.8" hidden="false" customHeight="false" outlineLevel="0" collapsed="false">
      <c r="A1514" s="6" t="n">
        <v>33407</v>
      </c>
      <c r="B1514" s="7" t="n">
        <v>478000</v>
      </c>
      <c r="C1514" s="8" t="n">
        <v>30.875</v>
      </c>
      <c r="D1514" s="8" t="n">
        <v>30</v>
      </c>
      <c r="E1514" s="8" t="n">
        <v>30.3125</v>
      </c>
    </row>
    <row r="1515" customFormat="false" ht="12.8" hidden="false" customHeight="false" outlineLevel="0" collapsed="false">
      <c r="A1515" s="6" t="n">
        <v>33408</v>
      </c>
      <c r="B1515" s="7" t="n">
        <v>765800</v>
      </c>
      <c r="C1515" s="8" t="n">
        <v>30.25</v>
      </c>
      <c r="D1515" s="8" t="n">
        <v>29.375</v>
      </c>
      <c r="E1515" s="8" t="n">
        <v>29.625</v>
      </c>
    </row>
    <row r="1516" customFormat="false" ht="12.8" hidden="false" customHeight="false" outlineLevel="0" collapsed="false">
      <c r="A1516" s="6" t="n">
        <v>33409</v>
      </c>
      <c r="B1516" s="7" t="n">
        <v>585400</v>
      </c>
      <c r="C1516" s="8" t="n">
        <v>29.875</v>
      </c>
      <c r="D1516" s="8" t="n">
        <v>29.375</v>
      </c>
      <c r="E1516" s="8" t="n">
        <v>29.625</v>
      </c>
    </row>
    <row r="1517" customFormat="false" ht="12.8" hidden="false" customHeight="false" outlineLevel="0" collapsed="false">
      <c r="A1517" s="6" t="n">
        <v>33410</v>
      </c>
      <c r="B1517" s="7" t="n">
        <v>620800</v>
      </c>
      <c r="C1517" s="8" t="n">
        <v>29.875</v>
      </c>
      <c r="D1517" s="8" t="n">
        <v>28.75</v>
      </c>
      <c r="E1517" s="8" t="n">
        <v>28.75</v>
      </c>
    </row>
    <row r="1518" customFormat="false" ht="12.8" hidden="false" customHeight="false" outlineLevel="0" collapsed="false">
      <c r="A1518" s="6" t="n">
        <v>33413</v>
      </c>
      <c r="B1518" s="7" t="n">
        <v>810600</v>
      </c>
      <c r="C1518" s="8" t="n">
        <v>28.75</v>
      </c>
      <c r="D1518" s="8" t="n">
        <v>26.25</v>
      </c>
      <c r="E1518" s="8" t="n">
        <v>26.4375</v>
      </c>
    </row>
    <row r="1519" customFormat="false" ht="12.8" hidden="false" customHeight="false" outlineLevel="0" collapsed="false">
      <c r="A1519" s="6" t="n">
        <v>33414</v>
      </c>
      <c r="B1519" s="7" t="n">
        <v>1335400</v>
      </c>
      <c r="C1519" s="8" t="n">
        <v>26.875</v>
      </c>
      <c r="D1519" s="8" t="n">
        <v>25</v>
      </c>
      <c r="E1519" s="8" t="n">
        <v>25.25</v>
      </c>
    </row>
    <row r="1520" customFormat="false" ht="12.8" hidden="false" customHeight="false" outlineLevel="0" collapsed="false">
      <c r="A1520" s="6" t="n">
        <v>33415</v>
      </c>
      <c r="B1520" s="7" t="n">
        <v>2437200</v>
      </c>
      <c r="C1520" s="8" t="n">
        <v>25.375</v>
      </c>
      <c r="D1520" s="8" t="n">
        <v>23</v>
      </c>
      <c r="E1520" s="8" t="n">
        <v>24.25</v>
      </c>
    </row>
    <row r="1521" customFormat="false" ht="12.8" hidden="false" customHeight="false" outlineLevel="0" collapsed="false">
      <c r="A1521" s="6" t="n">
        <v>33416</v>
      </c>
      <c r="B1521" s="7" t="n">
        <v>1324200</v>
      </c>
      <c r="C1521" s="8" t="n">
        <v>24.625</v>
      </c>
      <c r="D1521" s="8" t="n">
        <v>23.25</v>
      </c>
      <c r="E1521" s="8" t="n">
        <v>23.3125</v>
      </c>
    </row>
    <row r="1522" customFormat="false" ht="12.8" hidden="false" customHeight="false" outlineLevel="0" collapsed="false">
      <c r="A1522" s="6" t="n">
        <v>33417</v>
      </c>
      <c r="B1522" s="7" t="n">
        <v>679600</v>
      </c>
      <c r="C1522" s="8" t="n">
        <v>24.25</v>
      </c>
      <c r="D1522" s="8" t="n">
        <v>23.25</v>
      </c>
      <c r="E1522" s="8" t="n">
        <v>24.25</v>
      </c>
    </row>
    <row r="1523" customFormat="false" ht="12.8" hidden="false" customHeight="false" outlineLevel="0" collapsed="false">
      <c r="A1523" s="6" t="n">
        <v>33420</v>
      </c>
      <c r="B1523" s="7" t="n">
        <v>1268800</v>
      </c>
      <c r="C1523" s="8" t="n">
        <v>25.5</v>
      </c>
      <c r="D1523" s="8" t="n">
        <v>24.625</v>
      </c>
      <c r="E1523" s="8" t="n">
        <v>25.375</v>
      </c>
      <c r="F1523" s="2" t="s">
        <v>185</v>
      </c>
    </row>
    <row r="1524" customFormat="false" ht="12.8" hidden="false" customHeight="false" outlineLevel="0" collapsed="false">
      <c r="A1524" s="6" t="n">
        <v>33421</v>
      </c>
      <c r="B1524" s="7" t="n">
        <v>1266000</v>
      </c>
      <c r="C1524" s="8" t="n">
        <v>25.125</v>
      </c>
      <c r="D1524" s="8" t="n">
        <v>23.75</v>
      </c>
      <c r="E1524" s="8" t="n">
        <v>23.875</v>
      </c>
    </row>
    <row r="1525" customFormat="false" ht="12.8" hidden="false" customHeight="false" outlineLevel="0" collapsed="false">
      <c r="A1525" s="6" t="n">
        <v>33422</v>
      </c>
      <c r="B1525" s="7" t="n">
        <v>774000</v>
      </c>
      <c r="C1525" s="8" t="n">
        <v>23.8125</v>
      </c>
      <c r="D1525" s="8" t="n">
        <v>23.375</v>
      </c>
      <c r="E1525" s="8" t="n">
        <v>23.625</v>
      </c>
    </row>
    <row r="1526" customFormat="false" ht="12.8" hidden="false" customHeight="false" outlineLevel="0" collapsed="false">
      <c r="A1526" s="6" t="n">
        <v>33424</v>
      </c>
      <c r="B1526" s="7" t="n">
        <v>136000</v>
      </c>
      <c r="C1526" s="8" t="n">
        <v>24</v>
      </c>
      <c r="D1526" s="8" t="n">
        <v>23.25</v>
      </c>
      <c r="E1526" s="8" t="n">
        <v>23.5</v>
      </c>
    </row>
    <row r="1527" customFormat="false" ht="12.8" hidden="false" customHeight="false" outlineLevel="0" collapsed="false">
      <c r="A1527" s="6" t="n">
        <v>33427</v>
      </c>
      <c r="B1527" s="7" t="n">
        <v>674800</v>
      </c>
      <c r="C1527" s="8" t="n">
        <v>24.75</v>
      </c>
      <c r="D1527" s="8" t="n">
        <v>23.25</v>
      </c>
      <c r="E1527" s="8" t="n">
        <v>24.4375</v>
      </c>
    </row>
    <row r="1528" customFormat="false" ht="12.8" hidden="false" customHeight="false" outlineLevel="0" collapsed="false">
      <c r="A1528" s="6" t="n">
        <v>33428</v>
      </c>
      <c r="B1528" s="7" t="n">
        <v>730800</v>
      </c>
      <c r="C1528" s="8" t="n">
        <v>25.625</v>
      </c>
      <c r="D1528" s="8" t="n">
        <v>24.625</v>
      </c>
      <c r="E1528" s="8" t="n">
        <v>24.875</v>
      </c>
    </row>
    <row r="1529" customFormat="false" ht="12.8" hidden="false" customHeight="false" outlineLevel="0" collapsed="false">
      <c r="A1529" s="6" t="n">
        <v>33429</v>
      </c>
      <c r="B1529" s="7" t="n">
        <v>1102600</v>
      </c>
      <c r="C1529" s="8" t="n">
        <v>26.375</v>
      </c>
      <c r="D1529" s="8" t="n">
        <v>24.375</v>
      </c>
      <c r="E1529" s="8" t="n">
        <v>26.125</v>
      </c>
    </row>
    <row r="1530" customFormat="false" ht="12.8" hidden="false" customHeight="false" outlineLevel="0" collapsed="false">
      <c r="A1530" s="6" t="n">
        <v>33430</v>
      </c>
      <c r="B1530" s="7" t="n">
        <v>764400</v>
      </c>
      <c r="C1530" s="8" t="n">
        <v>26.875</v>
      </c>
      <c r="D1530" s="8" t="n">
        <v>26</v>
      </c>
      <c r="E1530" s="8" t="n">
        <v>26.8125</v>
      </c>
    </row>
    <row r="1531" customFormat="false" ht="12.8" hidden="false" customHeight="false" outlineLevel="0" collapsed="false">
      <c r="A1531" s="6" t="n">
        <v>33431</v>
      </c>
      <c r="B1531" s="7" t="n">
        <v>531000</v>
      </c>
      <c r="C1531" s="8" t="n">
        <v>27.25</v>
      </c>
      <c r="D1531" s="8" t="n">
        <v>26.125</v>
      </c>
      <c r="E1531" s="8" t="n">
        <v>26.8125</v>
      </c>
    </row>
    <row r="1532" customFormat="false" ht="12.8" hidden="false" customHeight="false" outlineLevel="0" collapsed="false">
      <c r="A1532" s="6" t="n">
        <v>33434</v>
      </c>
      <c r="B1532" s="7" t="n">
        <v>203200</v>
      </c>
      <c r="C1532" s="8" t="n">
        <v>27.125</v>
      </c>
      <c r="D1532" s="8" t="n">
        <v>26.625</v>
      </c>
      <c r="E1532" s="8" t="n">
        <v>27</v>
      </c>
      <c r="F1532" s="2" t="s">
        <v>186</v>
      </c>
    </row>
    <row r="1533" customFormat="false" ht="12.8" hidden="false" customHeight="false" outlineLevel="0" collapsed="false">
      <c r="A1533" s="6" t="n">
        <v>33435</v>
      </c>
      <c r="B1533" s="7" t="n">
        <v>316400</v>
      </c>
      <c r="C1533" s="8" t="n">
        <v>27.125</v>
      </c>
      <c r="D1533" s="8" t="n">
        <v>26.375</v>
      </c>
      <c r="E1533" s="8" t="n">
        <v>26.625</v>
      </c>
    </row>
    <row r="1534" customFormat="false" ht="12.8" hidden="false" customHeight="false" outlineLevel="0" collapsed="false">
      <c r="A1534" s="6" t="n">
        <v>33436</v>
      </c>
      <c r="B1534" s="7" t="n">
        <v>539000</v>
      </c>
      <c r="C1534" s="8" t="n">
        <v>26.5</v>
      </c>
      <c r="D1534" s="8" t="n">
        <v>25.625</v>
      </c>
      <c r="E1534" s="8" t="n">
        <v>25.875</v>
      </c>
    </row>
    <row r="1535" customFormat="false" ht="12.8" hidden="false" customHeight="false" outlineLevel="0" collapsed="false">
      <c r="A1535" s="6" t="n">
        <v>33437</v>
      </c>
      <c r="B1535" s="7" t="n">
        <v>380800</v>
      </c>
      <c r="C1535" s="8" t="n">
        <v>26.375</v>
      </c>
      <c r="D1535" s="8" t="n">
        <v>25.125</v>
      </c>
      <c r="E1535" s="8" t="n">
        <v>26.125</v>
      </c>
    </row>
    <row r="1536" customFormat="false" ht="12.8" hidden="false" customHeight="false" outlineLevel="0" collapsed="false">
      <c r="A1536" s="6" t="n">
        <v>33438</v>
      </c>
      <c r="B1536" s="7" t="n">
        <v>861400</v>
      </c>
      <c r="C1536" s="8" t="n">
        <v>27.125</v>
      </c>
      <c r="D1536" s="8" t="n">
        <v>26.25</v>
      </c>
      <c r="E1536" s="8" t="n">
        <v>26.625</v>
      </c>
    </row>
    <row r="1537" customFormat="false" ht="12.8" hidden="false" customHeight="false" outlineLevel="0" collapsed="false">
      <c r="A1537" s="6" t="n">
        <v>33441</v>
      </c>
      <c r="B1537" s="7" t="n">
        <v>342200</v>
      </c>
      <c r="C1537" s="8" t="n">
        <v>26.9375</v>
      </c>
      <c r="D1537" s="8" t="n">
        <v>26.375</v>
      </c>
      <c r="E1537" s="8" t="n">
        <v>26.75</v>
      </c>
      <c r="F1537" s="2" t="s">
        <v>187</v>
      </c>
    </row>
    <row r="1538" customFormat="false" ht="12.8" hidden="false" customHeight="false" outlineLevel="0" collapsed="false">
      <c r="A1538" s="6" t="n">
        <v>33442</v>
      </c>
      <c r="B1538" s="7" t="n">
        <v>902600</v>
      </c>
      <c r="C1538" s="8" t="n">
        <v>27.125</v>
      </c>
      <c r="D1538" s="8" t="n">
        <v>25.125</v>
      </c>
      <c r="E1538" s="8" t="n">
        <v>26</v>
      </c>
    </row>
    <row r="1539" customFormat="false" ht="12.8" hidden="false" customHeight="false" outlineLevel="0" collapsed="false">
      <c r="A1539" s="6" t="n">
        <v>33443</v>
      </c>
      <c r="B1539" s="7" t="n">
        <v>428000</v>
      </c>
      <c r="C1539" s="8" t="n">
        <v>26.6875</v>
      </c>
      <c r="D1539" s="8" t="n">
        <v>25.5</v>
      </c>
      <c r="E1539" s="8" t="n">
        <v>26.125</v>
      </c>
      <c r="F1539" s="2" t="s">
        <v>188</v>
      </c>
    </row>
    <row r="1540" customFormat="false" ht="12.8" hidden="false" customHeight="false" outlineLevel="0" collapsed="false">
      <c r="A1540" s="6" t="n">
        <v>33444</v>
      </c>
      <c r="B1540" s="7" t="n">
        <v>163200</v>
      </c>
      <c r="C1540" s="8" t="n">
        <v>26.125</v>
      </c>
      <c r="D1540" s="8" t="n">
        <v>25.75</v>
      </c>
      <c r="E1540" s="8" t="n">
        <v>25.75</v>
      </c>
    </row>
    <row r="1541" customFormat="false" ht="12.8" hidden="false" customHeight="false" outlineLevel="0" collapsed="false">
      <c r="A1541" s="6" t="n">
        <v>33445</v>
      </c>
      <c r="B1541" s="7" t="n">
        <v>183400</v>
      </c>
      <c r="C1541" s="8" t="n">
        <v>26.625</v>
      </c>
      <c r="D1541" s="8" t="n">
        <v>26</v>
      </c>
      <c r="E1541" s="8" t="n">
        <v>26.5</v>
      </c>
    </row>
    <row r="1542" customFormat="false" ht="12.8" hidden="false" customHeight="false" outlineLevel="0" collapsed="false">
      <c r="A1542" s="6" t="n">
        <v>33448</v>
      </c>
      <c r="B1542" s="7" t="n">
        <v>222800</v>
      </c>
      <c r="C1542" s="8" t="n">
        <v>26.875</v>
      </c>
      <c r="D1542" s="8" t="n">
        <v>26.125</v>
      </c>
      <c r="E1542" s="8" t="n">
        <v>26.5</v>
      </c>
    </row>
    <row r="1543" customFormat="false" ht="12.8" hidden="false" customHeight="false" outlineLevel="0" collapsed="false">
      <c r="A1543" s="6" t="n">
        <v>33449</v>
      </c>
      <c r="B1543" s="7" t="n">
        <v>556200</v>
      </c>
      <c r="C1543" s="8" t="n">
        <v>27.75</v>
      </c>
      <c r="D1543" s="8" t="n">
        <v>27</v>
      </c>
      <c r="E1543" s="8" t="n">
        <v>27.75</v>
      </c>
      <c r="F1543" s="2" t="s">
        <v>189</v>
      </c>
    </row>
    <row r="1544" customFormat="false" ht="12.8" hidden="false" customHeight="false" outlineLevel="0" collapsed="false">
      <c r="A1544" s="6" t="n">
        <v>33450</v>
      </c>
      <c r="B1544" s="7" t="n">
        <v>517000</v>
      </c>
      <c r="C1544" s="8" t="n">
        <v>28.125</v>
      </c>
      <c r="D1544" s="8" t="n">
        <v>27.25</v>
      </c>
      <c r="E1544" s="8" t="n">
        <v>27.375</v>
      </c>
    </row>
    <row r="1545" customFormat="false" ht="12.8" hidden="false" customHeight="false" outlineLevel="0" collapsed="false">
      <c r="A1545" s="6" t="n">
        <v>33451</v>
      </c>
      <c r="B1545" s="7" t="n">
        <v>423800</v>
      </c>
      <c r="C1545" s="8" t="n">
        <v>27.5</v>
      </c>
      <c r="D1545" s="8" t="n">
        <v>26.6875</v>
      </c>
      <c r="E1545" s="8" t="n">
        <v>26.8125</v>
      </c>
    </row>
    <row r="1546" customFormat="false" ht="12.8" hidden="false" customHeight="false" outlineLevel="0" collapsed="false">
      <c r="A1546" s="6" t="n">
        <v>33452</v>
      </c>
      <c r="B1546" s="7" t="n">
        <v>708000</v>
      </c>
      <c r="C1546" s="8" t="n">
        <v>27.25</v>
      </c>
      <c r="D1546" s="8" t="n">
        <v>25.375</v>
      </c>
      <c r="E1546" s="8" t="n">
        <v>26</v>
      </c>
    </row>
    <row r="1547" customFormat="false" ht="12.8" hidden="false" customHeight="false" outlineLevel="0" collapsed="false">
      <c r="A1547" s="6" t="n">
        <v>33455</v>
      </c>
      <c r="B1547" s="7" t="n">
        <v>607800</v>
      </c>
      <c r="C1547" s="8" t="n">
        <v>26.75</v>
      </c>
      <c r="D1547" s="8" t="n">
        <v>25.625</v>
      </c>
      <c r="E1547" s="8" t="n">
        <v>26.25</v>
      </c>
      <c r="F1547" s="2" t="s">
        <v>190</v>
      </c>
    </row>
    <row r="1548" customFormat="false" ht="12.8" hidden="false" customHeight="false" outlineLevel="0" collapsed="false">
      <c r="A1548" s="6" t="n">
        <v>33456</v>
      </c>
      <c r="B1548" s="7" t="n">
        <v>327200</v>
      </c>
      <c r="C1548" s="8" t="n">
        <v>27.25</v>
      </c>
      <c r="D1548" s="8" t="n">
        <v>26.25</v>
      </c>
      <c r="E1548" s="8" t="n">
        <v>27.125</v>
      </c>
    </row>
    <row r="1549" customFormat="false" ht="12.8" hidden="false" customHeight="false" outlineLevel="0" collapsed="false">
      <c r="A1549" s="6" t="n">
        <v>33457</v>
      </c>
      <c r="B1549" s="7" t="n">
        <v>434400</v>
      </c>
      <c r="C1549" s="8" t="n">
        <v>27.875</v>
      </c>
      <c r="D1549" s="8" t="n">
        <v>27.25</v>
      </c>
      <c r="E1549" s="8" t="n">
        <v>27.75</v>
      </c>
      <c r="F1549" s="2" t="s">
        <v>191</v>
      </c>
    </row>
    <row r="1550" customFormat="false" ht="12.8" hidden="false" customHeight="false" outlineLevel="0" collapsed="false">
      <c r="A1550" s="6" t="n">
        <v>33458</v>
      </c>
      <c r="B1550" s="7" t="n">
        <v>464200</v>
      </c>
      <c r="C1550" s="8" t="n">
        <v>28.25</v>
      </c>
      <c r="D1550" s="8" t="n">
        <v>27.5</v>
      </c>
      <c r="E1550" s="8" t="n">
        <v>27.625</v>
      </c>
    </row>
    <row r="1551" customFormat="false" ht="12.8" hidden="false" customHeight="false" outlineLevel="0" collapsed="false">
      <c r="A1551" s="6" t="n">
        <v>33459</v>
      </c>
      <c r="B1551" s="7" t="n">
        <v>426000</v>
      </c>
      <c r="C1551" s="8" t="n">
        <v>28.125</v>
      </c>
      <c r="D1551" s="8" t="n">
        <v>27.375</v>
      </c>
      <c r="E1551" s="8" t="n">
        <v>27.625</v>
      </c>
    </row>
    <row r="1552" customFormat="false" ht="12.8" hidden="false" customHeight="false" outlineLevel="0" collapsed="false">
      <c r="A1552" s="6" t="n">
        <v>33462</v>
      </c>
      <c r="B1552" s="7" t="n">
        <v>799800</v>
      </c>
      <c r="C1552" s="8" t="n">
        <v>28.625</v>
      </c>
      <c r="D1552" s="8" t="n">
        <v>27.5</v>
      </c>
      <c r="E1552" s="8" t="n">
        <v>27.625</v>
      </c>
    </row>
    <row r="1553" customFormat="false" ht="12.8" hidden="false" customHeight="false" outlineLevel="0" collapsed="false">
      <c r="A1553" s="6" t="n">
        <v>33463</v>
      </c>
      <c r="B1553" s="7" t="n">
        <v>1197800</v>
      </c>
      <c r="C1553" s="8" t="n">
        <v>27.75</v>
      </c>
      <c r="D1553" s="8" t="n">
        <v>26.375</v>
      </c>
      <c r="E1553" s="8" t="n">
        <v>26.375</v>
      </c>
    </row>
    <row r="1554" customFormat="false" ht="12.8" hidden="false" customHeight="false" outlineLevel="0" collapsed="false">
      <c r="A1554" s="6" t="n">
        <v>33464</v>
      </c>
      <c r="B1554" s="7" t="n">
        <v>383200</v>
      </c>
      <c r="C1554" s="8" t="n">
        <v>27.0625</v>
      </c>
      <c r="D1554" s="8" t="n">
        <v>26.5</v>
      </c>
      <c r="E1554" s="8" t="n">
        <v>26.875</v>
      </c>
    </row>
    <row r="1555" customFormat="false" ht="12.8" hidden="false" customHeight="false" outlineLevel="0" collapsed="false">
      <c r="A1555" s="6" t="n">
        <v>33465</v>
      </c>
      <c r="B1555" s="7" t="n">
        <v>725200</v>
      </c>
      <c r="C1555" s="8" t="n">
        <v>27.625</v>
      </c>
      <c r="D1555" s="8" t="n">
        <v>26.5</v>
      </c>
      <c r="E1555" s="8" t="n">
        <v>26.75</v>
      </c>
    </row>
    <row r="1556" customFormat="false" ht="12.8" hidden="false" customHeight="false" outlineLevel="0" collapsed="false">
      <c r="A1556" s="6" t="n">
        <v>33466</v>
      </c>
      <c r="B1556" s="7" t="n">
        <v>752200</v>
      </c>
      <c r="C1556" s="8" t="n">
        <v>26.875</v>
      </c>
      <c r="D1556" s="8" t="n">
        <v>25.125</v>
      </c>
      <c r="E1556" s="8" t="n">
        <v>25.625</v>
      </c>
    </row>
    <row r="1557" customFormat="false" ht="12.8" hidden="false" customHeight="false" outlineLevel="0" collapsed="false">
      <c r="A1557" s="6" t="n">
        <v>33469</v>
      </c>
      <c r="B1557" s="7" t="n">
        <v>1151400</v>
      </c>
      <c r="C1557" s="8" t="n">
        <v>25.375</v>
      </c>
      <c r="D1557" s="8" t="n">
        <v>23.5</v>
      </c>
      <c r="E1557" s="8" t="n">
        <v>24.375</v>
      </c>
      <c r="F1557" s="2" t="s">
        <v>192</v>
      </c>
    </row>
    <row r="1558" customFormat="false" ht="12.8" hidden="false" customHeight="false" outlineLevel="0" collapsed="false">
      <c r="A1558" s="6" t="n">
        <v>33470</v>
      </c>
      <c r="B1558" s="7" t="n">
        <v>1141400</v>
      </c>
      <c r="C1558" s="8" t="n">
        <v>25</v>
      </c>
      <c r="D1558" s="8" t="n">
        <v>23.75</v>
      </c>
      <c r="E1558" s="8" t="n">
        <v>25</v>
      </c>
      <c r="F1558" s="2" t="s">
        <v>193</v>
      </c>
    </row>
    <row r="1559" customFormat="false" ht="12.8" hidden="false" customHeight="false" outlineLevel="0" collapsed="false">
      <c r="A1559" s="6" t="n">
        <v>33471</v>
      </c>
      <c r="B1559" s="7" t="n">
        <v>3190400</v>
      </c>
      <c r="C1559" s="8" t="n">
        <v>25.5</v>
      </c>
      <c r="D1559" s="8" t="n">
        <v>23.875</v>
      </c>
      <c r="E1559" s="8" t="n">
        <v>24.625</v>
      </c>
    </row>
    <row r="1560" customFormat="false" ht="12.8" hidden="false" customHeight="false" outlineLevel="0" collapsed="false">
      <c r="A1560" s="6" t="n">
        <v>33472</v>
      </c>
      <c r="B1560" s="7" t="n">
        <v>1549400</v>
      </c>
      <c r="C1560" s="8" t="n">
        <v>24.875</v>
      </c>
      <c r="D1560" s="8" t="n">
        <v>22.8125</v>
      </c>
      <c r="E1560" s="8" t="n">
        <v>23.75</v>
      </c>
    </row>
    <row r="1561" customFormat="false" ht="12.8" hidden="false" customHeight="false" outlineLevel="0" collapsed="false">
      <c r="A1561" s="6" t="n">
        <v>33473</v>
      </c>
      <c r="B1561" s="7" t="n">
        <v>1029000</v>
      </c>
      <c r="C1561" s="8" t="n">
        <v>24.25</v>
      </c>
      <c r="D1561" s="8" t="n">
        <v>22.875</v>
      </c>
      <c r="E1561" s="8" t="n">
        <v>24</v>
      </c>
      <c r="F1561" s="2" t="s">
        <v>194</v>
      </c>
    </row>
    <row r="1562" customFormat="false" ht="12.8" hidden="false" customHeight="false" outlineLevel="0" collapsed="false">
      <c r="A1562" s="6" t="n">
        <v>33476</v>
      </c>
      <c r="B1562" s="7" t="n">
        <v>419600</v>
      </c>
      <c r="C1562" s="8" t="n">
        <v>24.375</v>
      </c>
      <c r="D1562" s="8" t="n">
        <v>23.625</v>
      </c>
      <c r="E1562" s="8" t="n">
        <v>24.1875</v>
      </c>
      <c r="F1562" s="2" t="s">
        <v>195</v>
      </c>
    </row>
    <row r="1563" customFormat="false" ht="12.8" hidden="false" customHeight="false" outlineLevel="0" collapsed="false">
      <c r="A1563" s="6" t="n">
        <v>33477</v>
      </c>
      <c r="B1563" s="7" t="n">
        <v>1379600</v>
      </c>
      <c r="C1563" s="8" t="n">
        <v>24.375</v>
      </c>
      <c r="D1563" s="8" t="n">
        <v>23.625</v>
      </c>
      <c r="E1563" s="8" t="n">
        <v>24</v>
      </c>
    </row>
    <row r="1564" customFormat="false" ht="12.8" hidden="false" customHeight="false" outlineLevel="0" collapsed="false">
      <c r="A1564" s="6" t="n">
        <v>33478</v>
      </c>
      <c r="B1564" s="7" t="n">
        <v>737000</v>
      </c>
      <c r="C1564" s="8" t="n">
        <v>24.125</v>
      </c>
      <c r="D1564" s="8" t="n">
        <v>23.375</v>
      </c>
      <c r="E1564" s="8" t="n">
        <v>23.625</v>
      </c>
    </row>
    <row r="1565" customFormat="false" ht="12.8" hidden="false" customHeight="false" outlineLevel="0" collapsed="false">
      <c r="A1565" s="6" t="n">
        <v>33479</v>
      </c>
      <c r="B1565" s="7" t="n">
        <v>668200</v>
      </c>
      <c r="C1565" s="8" t="n">
        <v>23.875</v>
      </c>
      <c r="D1565" s="8" t="n">
        <v>23.4375</v>
      </c>
      <c r="E1565" s="8" t="n">
        <v>23.875</v>
      </c>
    </row>
    <row r="1566" customFormat="false" ht="12.8" hidden="false" customHeight="false" outlineLevel="0" collapsed="false">
      <c r="A1566" s="6" t="n">
        <v>33480</v>
      </c>
      <c r="B1566" s="7" t="n">
        <v>182000</v>
      </c>
      <c r="C1566" s="8" t="n">
        <v>24.125</v>
      </c>
      <c r="D1566" s="8" t="n">
        <v>23.625</v>
      </c>
      <c r="E1566" s="8" t="n">
        <v>24.125</v>
      </c>
    </row>
    <row r="1567" customFormat="false" ht="12.8" hidden="false" customHeight="false" outlineLevel="0" collapsed="false">
      <c r="A1567" s="6" t="n">
        <v>33484</v>
      </c>
      <c r="B1567" s="7" t="n">
        <v>363000</v>
      </c>
      <c r="C1567" s="8" t="n">
        <v>24.375</v>
      </c>
      <c r="D1567" s="8" t="n">
        <v>23.5</v>
      </c>
      <c r="E1567" s="8" t="n">
        <v>23.625</v>
      </c>
    </row>
    <row r="1568" customFormat="false" ht="12.8" hidden="false" customHeight="false" outlineLevel="0" collapsed="false">
      <c r="A1568" s="6" t="n">
        <v>33485</v>
      </c>
      <c r="B1568" s="7" t="n">
        <v>556600</v>
      </c>
      <c r="C1568" s="8" t="n">
        <v>23.875</v>
      </c>
      <c r="D1568" s="8" t="n">
        <v>22.875</v>
      </c>
      <c r="E1568" s="8" t="n">
        <v>23.3125</v>
      </c>
    </row>
    <row r="1569" customFormat="false" ht="12.8" hidden="false" customHeight="false" outlineLevel="0" collapsed="false">
      <c r="A1569" s="6" t="n">
        <v>33486</v>
      </c>
      <c r="B1569" s="7" t="n">
        <v>444200</v>
      </c>
      <c r="C1569" s="8" t="n">
        <v>23.625</v>
      </c>
      <c r="D1569" s="8" t="n">
        <v>23</v>
      </c>
      <c r="E1569" s="8" t="n">
        <v>23.125</v>
      </c>
    </row>
    <row r="1570" customFormat="false" ht="12.8" hidden="false" customHeight="false" outlineLevel="0" collapsed="false">
      <c r="A1570" s="6" t="n">
        <v>33487</v>
      </c>
      <c r="B1570" s="7" t="n">
        <v>610000</v>
      </c>
      <c r="C1570" s="8" t="n">
        <v>23.5</v>
      </c>
      <c r="D1570" s="8" t="n">
        <v>22.375</v>
      </c>
      <c r="E1570" s="8" t="n">
        <v>22.625</v>
      </c>
    </row>
    <row r="1571" customFormat="false" ht="12.8" hidden="false" customHeight="false" outlineLevel="0" collapsed="false">
      <c r="A1571" s="6" t="n">
        <v>33490</v>
      </c>
      <c r="B1571" s="7" t="n">
        <v>434200</v>
      </c>
      <c r="C1571" s="8" t="n">
        <v>23.25</v>
      </c>
      <c r="D1571" s="8" t="n">
        <v>22.625</v>
      </c>
      <c r="E1571" s="8" t="n">
        <v>23.25</v>
      </c>
      <c r="F1571" s="2" t="s">
        <v>196</v>
      </c>
    </row>
    <row r="1572" customFormat="false" ht="12.8" hidden="false" customHeight="false" outlineLevel="0" collapsed="false">
      <c r="A1572" s="6" t="n">
        <v>33491</v>
      </c>
      <c r="B1572" s="7" t="n">
        <v>144200</v>
      </c>
      <c r="C1572" s="8" t="n">
        <v>23.25</v>
      </c>
      <c r="D1572" s="8" t="n">
        <v>22.875</v>
      </c>
      <c r="E1572" s="8" t="n">
        <v>23</v>
      </c>
    </row>
    <row r="1573" customFormat="false" ht="12.8" hidden="false" customHeight="false" outlineLevel="0" collapsed="false">
      <c r="A1573" s="6" t="n">
        <v>33492</v>
      </c>
      <c r="B1573" s="7" t="n">
        <v>322800</v>
      </c>
      <c r="C1573" s="8" t="n">
        <v>23.875</v>
      </c>
      <c r="D1573" s="8" t="n">
        <v>23</v>
      </c>
      <c r="E1573" s="8" t="n">
        <v>23.625</v>
      </c>
    </row>
    <row r="1574" customFormat="false" ht="12.8" hidden="false" customHeight="false" outlineLevel="0" collapsed="false">
      <c r="A1574" s="6" t="n">
        <v>33493</v>
      </c>
      <c r="B1574" s="7" t="n">
        <v>629400</v>
      </c>
      <c r="C1574" s="8" t="n">
        <v>24.25</v>
      </c>
      <c r="D1574" s="8" t="n">
        <v>22.625</v>
      </c>
      <c r="E1574" s="8" t="n">
        <v>22.6875</v>
      </c>
      <c r="F1574" s="2" t="s">
        <v>197</v>
      </c>
    </row>
    <row r="1575" customFormat="false" ht="12.8" hidden="false" customHeight="false" outlineLevel="0" collapsed="false">
      <c r="A1575" s="6" t="n">
        <v>33494</v>
      </c>
      <c r="B1575" s="7" t="n">
        <v>742400</v>
      </c>
      <c r="C1575" s="8" t="n">
        <v>22.875</v>
      </c>
      <c r="D1575" s="8" t="n">
        <v>22.125</v>
      </c>
      <c r="E1575" s="8" t="n">
        <v>22.5</v>
      </c>
    </row>
    <row r="1576" customFormat="false" ht="12.8" hidden="false" customHeight="false" outlineLevel="0" collapsed="false">
      <c r="A1576" s="6" t="n">
        <v>33497</v>
      </c>
      <c r="B1576" s="7" t="n">
        <v>739400</v>
      </c>
      <c r="C1576" s="8" t="n">
        <v>22.875</v>
      </c>
      <c r="D1576" s="8" t="n">
        <v>21.875</v>
      </c>
      <c r="E1576" s="8" t="n">
        <v>22.875</v>
      </c>
    </row>
    <row r="1577" customFormat="false" ht="12.8" hidden="false" customHeight="false" outlineLevel="0" collapsed="false">
      <c r="A1577" s="6" t="n">
        <v>33498</v>
      </c>
      <c r="B1577" s="7" t="n">
        <v>1126800</v>
      </c>
      <c r="C1577" s="8" t="n">
        <v>24</v>
      </c>
      <c r="D1577" s="8" t="n">
        <v>22.875</v>
      </c>
      <c r="E1577" s="8" t="n">
        <v>23.625</v>
      </c>
    </row>
    <row r="1578" customFormat="false" ht="12.8" hidden="false" customHeight="false" outlineLevel="0" collapsed="false">
      <c r="A1578" s="6" t="n">
        <v>33499</v>
      </c>
      <c r="B1578" s="7" t="n">
        <v>433800</v>
      </c>
      <c r="C1578" s="8" t="n">
        <v>24.625</v>
      </c>
      <c r="D1578" s="8" t="n">
        <v>23.625</v>
      </c>
      <c r="E1578" s="8" t="n">
        <v>24.5</v>
      </c>
    </row>
    <row r="1579" customFormat="false" ht="12.8" hidden="false" customHeight="false" outlineLevel="0" collapsed="false">
      <c r="A1579" s="6" t="n">
        <v>33500</v>
      </c>
      <c r="B1579" s="7" t="n">
        <v>848400</v>
      </c>
      <c r="C1579" s="8" t="n">
        <v>25.5</v>
      </c>
      <c r="D1579" s="8" t="n">
        <v>24.5</v>
      </c>
      <c r="E1579" s="8" t="n">
        <v>24.9375</v>
      </c>
    </row>
    <row r="1580" customFormat="false" ht="12.8" hidden="false" customHeight="false" outlineLevel="0" collapsed="false">
      <c r="A1580" s="6" t="n">
        <v>33501</v>
      </c>
      <c r="B1580" s="7" t="n">
        <v>274600</v>
      </c>
      <c r="C1580" s="8" t="n">
        <v>25.25</v>
      </c>
      <c r="D1580" s="8" t="n">
        <v>24.875</v>
      </c>
      <c r="E1580" s="8" t="n">
        <v>25.125</v>
      </c>
      <c r="F1580" s="2" t="s">
        <v>198</v>
      </c>
    </row>
    <row r="1581" customFormat="false" ht="12.8" hidden="false" customHeight="false" outlineLevel="0" collapsed="false">
      <c r="A1581" s="6" t="n">
        <v>33504</v>
      </c>
      <c r="B1581" s="7" t="n">
        <v>325800</v>
      </c>
      <c r="C1581" s="8" t="n">
        <v>25.25</v>
      </c>
      <c r="D1581" s="8" t="n">
        <v>24.8125</v>
      </c>
      <c r="E1581" s="8" t="n">
        <v>24.9375</v>
      </c>
      <c r="F1581" s="2" t="s">
        <v>199</v>
      </c>
    </row>
    <row r="1582" customFormat="false" ht="12.8" hidden="false" customHeight="false" outlineLevel="0" collapsed="false">
      <c r="A1582" s="6" t="n">
        <v>33505</v>
      </c>
      <c r="B1582" s="7" t="n">
        <v>186200</v>
      </c>
      <c r="C1582" s="8" t="n">
        <v>25.25</v>
      </c>
      <c r="D1582" s="8" t="n">
        <v>24.75</v>
      </c>
      <c r="E1582" s="8" t="n">
        <v>25.125</v>
      </c>
    </row>
    <row r="1583" customFormat="false" ht="12.8" hidden="false" customHeight="false" outlineLevel="0" collapsed="false">
      <c r="A1583" s="6" t="n">
        <v>33506</v>
      </c>
      <c r="B1583" s="7" t="n">
        <v>736600</v>
      </c>
      <c r="C1583" s="8" t="n">
        <v>25.875</v>
      </c>
      <c r="D1583" s="8" t="n">
        <v>25</v>
      </c>
      <c r="E1583" s="8" t="n">
        <v>25.625</v>
      </c>
    </row>
    <row r="1584" customFormat="false" ht="12.8" hidden="false" customHeight="false" outlineLevel="0" collapsed="false">
      <c r="A1584" s="6" t="n">
        <v>33507</v>
      </c>
      <c r="B1584" s="7" t="n">
        <v>257000</v>
      </c>
      <c r="C1584" s="8" t="n">
        <v>25.75</v>
      </c>
      <c r="D1584" s="8" t="n">
        <v>25.375</v>
      </c>
      <c r="E1584" s="8" t="n">
        <v>25.375</v>
      </c>
      <c r="F1584" s="2" t="s">
        <v>200</v>
      </c>
    </row>
    <row r="1585" customFormat="false" ht="12.8" hidden="false" customHeight="false" outlineLevel="0" collapsed="false">
      <c r="A1585" s="6" t="n">
        <v>33508</v>
      </c>
      <c r="B1585" s="7" t="n">
        <v>304000</v>
      </c>
      <c r="C1585" s="8" t="n">
        <v>25.75</v>
      </c>
      <c r="D1585" s="8" t="n">
        <v>24.875</v>
      </c>
      <c r="E1585" s="8" t="n">
        <v>25.125</v>
      </c>
    </row>
    <row r="1586" customFormat="false" ht="12.8" hidden="false" customHeight="false" outlineLevel="0" collapsed="false">
      <c r="A1586" s="6" t="n">
        <v>33511</v>
      </c>
      <c r="B1586" s="7" t="n">
        <v>245600</v>
      </c>
      <c r="C1586" s="8" t="n">
        <v>25.125</v>
      </c>
      <c r="D1586" s="8" t="n">
        <v>24.5</v>
      </c>
      <c r="E1586" s="8" t="n">
        <v>24.875</v>
      </c>
    </row>
    <row r="1587" customFormat="false" ht="12.8" hidden="false" customHeight="false" outlineLevel="0" collapsed="false">
      <c r="A1587" s="6" t="n">
        <v>33512</v>
      </c>
      <c r="B1587" s="7" t="n">
        <v>304800</v>
      </c>
      <c r="C1587" s="8" t="n">
        <v>26</v>
      </c>
      <c r="D1587" s="8" t="n">
        <v>24.75</v>
      </c>
      <c r="E1587" s="8" t="n">
        <v>25.875</v>
      </c>
    </row>
    <row r="1588" customFormat="false" ht="12.8" hidden="false" customHeight="false" outlineLevel="0" collapsed="false">
      <c r="A1588" s="6" t="n">
        <v>33513</v>
      </c>
      <c r="B1588" s="7" t="n">
        <v>349400</v>
      </c>
      <c r="C1588" s="8" t="n">
        <v>25.875</v>
      </c>
      <c r="D1588" s="8" t="n">
        <v>24.875</v>
      </c>
      <c r="E1588" s="8" t="n">
        <v>25.1875</v>
      </c>
    </row>
    <row r="1589" customFormat="false" ht="12.8" hidden="false" customHeight="false" outlineLevel="0" collapsed="false">
      <c r="A1589" s="6" t="n">
        <v>33514</v>
      </c>
      <c r="B1589" s="7" t="n">
        <v>548800</v>
      </c>
      <c r="C1589" s="8" t="n">
        <v>24.875</v>
      </c>
      <c r="D1589" s="8" t="n">
        <v>23.625</v>
      </c>
      <c r="E1589" s="8" t="n">
        <v>23.75</v>
      </c>
    </row>
    <row r="1590" customFormat="false" ht="12.8" hidden="false" customHeight="false" outlineLevel="0" collapsed="false">
      <c r="A1590" s="6" t="n">
        <v>33515</v>
      </c>
      <c r="B1590" s="7" t="n">
        <v>408400</v>
      </c>
      <c r="C1590" s="8" t="n">
        <v>24.375</v>
      </c>
      <c r="D1590" s="8" t="n">
        <v>23.75</v>
      </c>
      <c r="E1590" s="8" t="n">
        <v>24</v>
      </c>
    </row>
    <row r="1591" customFormat="false" ht="12.8" hidden="false" customHeight="false" outlineLevel="0" collapsed="false">
      <c r="A1591" s="6" t="n">
        <v>33518</v>
      </c>
      <c r="B1591" s="7" t="n">
        <v>227200</v>
      </c>
      <c r="C1591" s="8" t="n">
        <v>24</v>
      </c>
      <c r="D1591" s="8" t="n">
        <v>23.625</v>
      </c>
      <c r="E1591" s="8" t="n">
        <v>23.875</v>
      </c>
    </row>
    <row r="1592" customFormat="false" ht="12.8" hidden="false" customHeight="false" outlineLevel="0" collapsed="false">
      <c r="A1592" s="6" t="n">
        <v>33519</v>
      </c>
      <c r="B1592" s="7" t="n">
        <v>460200</v>
      </c>
      <c r="C1592" s="8" t="n">
        <v>23.75</v>
      </c>
      <c r="D1592" s="8" t="n">
        <v>23.125</v>
      </c>
      <c r="E1592" s="8" t="n">
        <v>23.75</v>
      </c>
      <c r="F1592" s="2" t="s">
        <v>201</v>
      </c>
    </row>
    <row r="1593" customFormat="false" ht="12.8" hidden="false" customHeight="false" outlineLevel="0" collapsed="false">
      <c r="A1593" s="6" t="n">
        <v>33520</v>
      </c>
      <c r="B1593" s="7" t="n">
        <v>45600</v>
      </c>
      <c r="C1593" s="8" t="n">
        <v>23.75</v>
      </c>
      <c r="D1593" s="8" t="n">
        <v>23.5</v>
      </c>
      <c r="E1593" s="8" t="n">
        <v>23.5</v>
      </c>
    </row>
    <row r="1594" customFormat="false" ht="12.8" hidden="false" customHeight="false" outlineLevel="0" collapsed="false">
      <c r="A1594" s="6" t="n">
        <v>33521</v>
      </c>
      <c r="B1594" s="7" t="n">
        <v>500200</v>
      </c>
      <c r="C1594" s="8" t="n">
        <v>24.625</v>
      </c>
      <c r="D1594" s="8" t="n">
        <v>23.5</v>
      </c>
      <c r="E1594" s="8" t="n">
        <v>24.625</v>
      </c>
      <c r="F1594" s="2" t="s">
        <v>202</v>
      </c>
    </row>
    <row r="1595" customFormat="false" ht="12.8" hidden="false" customHeight="false" outlineLevel="0" collapsed="false">
      <c r="A1595" s="6" t="n">
        <v>33522</v>
      </c>
      <c r="B1595" s="7" t="n">
        <v>1046200</v>
      </c>
      <c r="C1595" s="8" t="n">
        <v>24.25</v>
      </c>
      <c r="D1595" s="8" t="n">
        <v>23.5</v>
      </c>
      <c r="E1595" s="8" t="n">
        <v>23.6875</v>
      </c>
    </row>
    <row r="1596" customFormat="false" ht="12.8" hidden="false" customHeight="false" outlineLevel="0" collapsed="false">
      <c r="A1596" s="6" t="n">
        <v>33525</v>
      </c>
      <c r="B1596" s="7" t="n">
        <v>372800</v>
      </c>
      <c r="C1596" s="8" t="n">
        <v>23.875</v>
      </c>
      <c r="D1596" s="8" t="n">
        <v>23.25</v>
      </c>
      <c r="E1596" s="8" t="n">
        <v>23.75</v>
      </c>
    </row>
    <row r="1597" customFormat="false" ht="12.8" hidden="false" customHeight="false" outlineLevel="0" collapsed="false">
      <c r="A1597" s="6" t="n">
        <v>33526</v>
      </c>
      <c r="B1597" s="7" t="n">
        <v>551400</v>
      </c>
      <c r="C1597" s="8" t="n">
        <v>24.75</v>
      </c>
      <c r="D1597" s="8" t="n">
        <v>23.625</v>
      </c>
      <c r="E1597" s="8" t="n">
        <v>24.75</v>
      </c>
    </row>
    <row r="1598" customFormat="false" ht="12.8" hidden="false" customHeight="false" outlineLevel="0" collapsed="false">
      <c r="A1598" s="6" t="n">
        <v>33527</v>
      </c>
      <c r="B1598" s="7" t="n">
        <v>569200</v>
      </c>
      <c r="C1598" s="8" t="n">
        <v>25</v>
      </c>
      <c r="D1598" s="8" t="n">
        <v>24.375</v>
      </c>
      <c r="E1598" s="8" t="n">
        <v>24.875</v>
      </c>
    </row>
    <row r="1599" customFormat="false" ht="12.8" hidden="false" customHeight="false" outlineLevel="0" collapsed="false">
      <c r="A1599" s="6" t="n">
        <v>33528</v>
      </c>
      <c r="B1599" s="7" t="n">
        <v>414200</v>
      </c>
      <c r="C1599" s="8" t="n">
        <v>24.625</v>
      </c>
      <c r="D1599" s="8" t="n">
        <v>23.75</v>
      </c>
      <c r="E1599" s="8" t="n">
        <v>24.125</v>
      </c>
    </row>
    <row r="1600" customFormat="false" ht="12.8" hidden="false" customHeight="false" outlineLevel="0" collapsed="false">
      <c r="A1600" s="6" t="n">
        <v>33529</v>
      </c>
      <c r="B1600" s="7" t="n">
        <v>257800</v>
      </c>
      <c r="C1600" s="8" t="n">
        <v>24.125</v>
      </c>
      <c r="D1600" s="8" t="n">
        <v>23.75</v>
      </c>
      <c r="E1600" s="8" t="n">
        <v>23.9375</v>
      </c>
    </row>
    <row r="1601" customFormat="false" ht="12.8" hidden="false" customHeight="false" outlineLevel="0" collapsed="false">
      <c r="A1601" s="6" t="n">
        <v>33532</v>
      </c>
      <c r="B1601" s="7" t="n">
        <v>291200</v>
      </c>
      <c r="C1601" s="8" t="n">
        <v>24</v>
      </c>
      <c r="D1601" s="8" t="n">
        <v>23.25</v>
      </c>
      <c r="E1601" s="8" t="n">
        <v>23.375</v>
      </c>
      <c r="F1601" s="2" t="s">
        <v>203</v>
      </c>
    </row>
    <row r="1602" customFormat="false" ht="12.8" hidden="false" customHeight="false" outlineLevel="0" collapsed="false">
      <c r="A1602" s="6" t="n">
        <v>33533</v>
      </c>
      <c r="B1602" s="7" t="n">
        <v>450600</v>
      </c>
      <c r="C1602" s="8" t="n">
        <v>23.5</v>
      </c>
      <c r="D1602" s="8" t="n">
        <v>22.875</v>
      </c>
      <c r="E1602" s="8" t="n">
        <v>23.125</v>
      </c>
    </row>
    <row r="1603" customFormat="false" ht="12.8" hidden="false" customHeight="false" outlineLevel="0" collapsed="false">
      <c r="A1603" s="6" t="n">
        <v>33534</v>
      </c>
      <c r="B1603" s="7" t="n">
        <v>863200</v>
      </c>
      <c r="C1603" s="8" t="n">
        <v>23.25</v>
      </c>
      <c r="D1603" s="8" t="n">
        <v>21.75</v>
      </c>
      <c r="E1603" s="8" t="n">
        <v>22.25</v>
      </c>
    </row>
    <row r="1604" customFormat="false" ht="12.8" hidden="false" customHeight="false" outlineLevel="0" collapsed="false">
      <c r="A1604" s="6" t="n">
        <v>33535</v>
      </c>
      <c r="B1604" s="7" t="n">
        <v>1932800</v>
      </c>
      <c r="C1604" s="8" t="n">
        <v>22.625</v>
      </c>
      <c r="D1604" s="8" t="n">
        <v>20.375</v>
      </c>
      <c r="E1604" s="8" t="n">
        <v>21.25</v>
      </c>
    </row>
    <row r="1605" customFormat="false" ht="12.8" hidden="false" customHeight="false" outlineLevel="0" collapsed="false">
      <c r="A1605" s="6" t="n">
        <v>33536</v>
      </c>
      <c r="B1605" s="7" t="n">
        <v>2037200</v>
      </c>
      <c r="C1605" s="8" t="n">
        <v>21.875</v>
      </c>
      <c r="D1605" s="8" t="n">
        <v>21.125</v>
      </c>
      <c r="E1605" s="8" t="n">
        <v>21.25</v>
      </c>
    </row>
    <row r="1606" customFormat="false" ht="12.8" hidden="false" customHeight="false" outlineLevel="0" collapsed="false">
      <c r="A1606" s="6" t="n">
        <v>33539</v>
      </c>
      <c r="B1606" s="7" t="n">
        <v>1034800</v>
      </c>
      <c r="C1606" s="8" t="n">
        <v>21.625</v>
      </c>
      <c r="D1606" s="8" t="n">
        <v>21.125</v>
      </c>
      <c r="E1606" s="8" t="n">
        <v>21.1875</v>
      </c>
    </row>
    <row r="1607" customFormat="false" ht="12.8" hidden="false" customHeight="false" outlineLevel="0" collapsed="false">
      <c r="A1607" s="6" t="n">
        <v>33540</v>
      </c>
      <c r="B1607" s="7" t="n">
        <v>1281600</v>
      </c>
      <c r="C1607" s="8" t="n">
        <v>21.5</v>
      </c>
      <c r="D1607" s="8" t="n">
        <v>19.875</v>
      </c>
      <c r="E1607" s="8" t="n">
        <v>20</v>
      </c>
      <c r="F1607" s="2" t="s">
        <v>204</v>
      </c>
    </row>
    <row r="1608" customFormat="false" ht="12.8" hidden="false" customHeight="false" outlineLevel="0" collapsed="false">
      <c r="A1608" s="6" t="n">
        <v>33541</v>
      </c>
      <c r="B1608" s="7" t="n">
        <v>1663600</v>
      </c>
      <c r="C1608" s="8" t="n">
        <v>22.25</v>
      </c>
      <c r="D1608" s="8" t="n">
        <v>20.25</v>
      </c>
      <c r="E1608" s="8" t="n">
        <v>22.25</v>
      </c>
    </row>
    <row r="1609" customFormat="false" ht="12.8" hidden="false" customHeight="false" outlineLevel="0" collapsed="false">
      <c r="A1609" s="6" t="n">
        <v>33542</v>
      </c>
      <c r="B1609" s="7" t="n">
        <v>1184200</v>
      </c>
      <c r="C1609" s="8" t="n">
        <v>22.5</v>
      </c>
      <c r="D1609" s="8" t="n">
        <v>20.875</v>
      </c>
      <c r="E1609" s="8" t="n">
        <v>21.625</v>
      </c>
    </row>
    <row r="1610" customFormat="false" ht="12.8" hidden="false" customHeight="false" outlineLevel="0" collapsed="false">
      <c r="A1610" s="6" t="n">
        <v>33543</v>
      </c>
      <c r="B1610" s="7" t="n">
        <v>804800</v>
      </c>
      <c r="C1610" s="8" t="n">
        <v>22</v>
      </c>
      <c r="D1610" s="8" t="n">
        <v>20.75</v>
      </c>
      <c r="E1610" s="8" t="n">
        <v>21</v>
      </c>
    </row>
    <row r="1611" customFormat="false" ht="12.8" hidden="false" customHeight="false" outlineLevel="0" collapsed="false">
      <c r="A1611" s="6" t="n">
        <v>33546</v>
      </c>
      <c r="B1611" s="7" t="n">
        <v>5668000</v>
      </c>
      <c r="C1611" s="8" t="n">
        <v>20.3125</v>
      </c>
      <c r="D1611" s="8" t="n">
        <v>18.25</v>
      </c>
      <c r="E1611" s="8" t="n">
        <v>18.875</v>
      </c>
    </row>
    <row r="1612" customFormat="false" ht="12.8" hidden="false" customHeight="false" outlineLevel="0" collapsed="false">
      <c r="A1612" s="6" t="n">
        <v>33547</v>
      </c>
      <c r="B1612" s="7" t="n">
        <v>3592000</v>
      </c>
      <c r="C1612" s="8" t="n">
        <v>19.75</v>
      </c>
      <c r="D1612" s="8" t="n">
        <v>18.5</v>
      </c>
      <c r="E1612" s="8" t="n">
        <v>18.5</v>
      </c>
    </row>
    <row r="1613" customFormat="false" ht="12.8" hidden="false" customHeight="false" outlineLevel="0" collapsed="false">
      <c r="A1613" s="6" t="n">
        <v>33548</v>
      </c>
      <c r="B1613" s="7" t="n">
        <v>1394000</v>
      </c>
      <c r="C1613" s="8" t="n">
        <v>19.375</v>
      </c>
      <c r="D1613" s="8" t="n">
        <v>18.625</v>
      </c>
      <c r="E1613" s="8" t="n">
        <v>19.375</v>
      </c>
    </row>
    <row r="1614" customFormat="false" ht="12.8" hidden="false" customHeight="false" outlineLevel="0" collapsed="false">
      <c r="A1614" s="6" t="n">
        <v>33549</v>
      </c>
      <c r="B1614" s="7" t="n">
        <v>732000</v>
      </c>
      <c r="C1614" s="8" t="n">
        <v>19.625</v>
      </c>
      <c r="D1614" s="8" t="n">
        <v>19</v>
      </c>
      <c r="E1614" s="8" t="n">
        <v>19.25</v>
      </c>
    </row>
    <row r="1615" customFormat="false" ht="12.8" hidden="false" customHeight="false" outlineLevel="0" collapsed="false">
      <c r="A1615" s="6" t="n">
        <v>33550</v>
      </c>
      <c r="B1615" s="7" t="n">
        <v>614000</v>
      </c>
      <c r="C1615" s="8" t="n">
        <v>19.625</v>
      </c>
      <c r="D1615" s="8" t="n">
        <v>19.125</v>
      </c>
      <c r="E1615" s="8" t="n">
        <v>19.375</v>
      </c>
    </row>
    <row r="1616" customFormat="false" ht="12.8" hidden="false" customHeight="false" outlineLevel="0" collapsed="false">
      <c r="A1616" s="6" t="n">
        <v>33553</v>
      </c>
      <c r="B1616" s="7" t="n">
        <v>352800</v>
      </c>
      <c r="C1616" s="8" t="n">
        <v>19.875</v>
      </c>
      <c r="D1616" s="8" t="n">
        <v>19.125</v>
      </c>
      <c r="E1616" s="8" t="n">
        <v>19.875</v>
      </c>
    </row>
    <row r="1617" customFormat="false" ht="12.8" hidden="false" customHeight="false" outlineLevel="0" collapsed="false">
      <c r="A1617" s="6" t="n">
        <v>33554</v>
      </c>
      <c r="B1617" s="7" t="n">
        <v>521800</v>
      </c>
      <c r="C1617" s="8" t="n">
        <v>20.375</v>
      </c>
      <c r="D1617" s="8" t="n">
        <v>20</v>
      </c>
      <c r="E1617" s="8" t="n">
        <v>20</v>
      </c>
    </row>
    <row r="1618" customFormat="false" ht="12.8" hidden="false" customHeight="false" outlineLevel="0" collapsed="false">
      <c r="A1618" s="6" t="n">
        <v>33555</v>
      </c>
      <c r="B1618" s="7" t="n">
        <v>939600</v>
      </c>
      <c r="C1618" s="8" t="n">
        <v>20.875</v>
      </c>
      <c r="D1618" s="8" t="n">
        <v>19.75</v>
      </c>
      <c r="E1618" s="8" t="n">
        <v>20.875</v>
      </c>
      <c r="F1618" s="2" t="s">
        <v>205</v>
      </c>
    </row>
    <row r="1619" customFormat="false" ht="12.8" hidden="false" customHeight="false" outlineLevel="0" collapsed="false">
      <c r="A1619" s="6" t="n">
        <v>33556</v>
      </c>
      <c r="B1619" s="7" t="n">
        <v>775800</v>
      </c>
      <c r="C1619" s="8" t="n">
        <v>21.375</v>
      </c>
      <c r="D1619" s="8" t="n">
        <v>19.625</v>
      </c>
      <c r="E1619" s="8" t="n">
        <v>20.25</v>
      </c>
    </row>
    <row r="1620" customFormat="false" ht="12.8" hidden="false" customHeight="false" outlineLevel="0" collapsed="false">
      <c r="A1620" s="6" t="n">
        <v>33557</v>
      </c>
      <c r="B1620" s="7" t="n">
        <v>1081000</v>
      </c>
      <c r="C1620" s="8" t="n">
        <v>20.75</v>
      </c>
      <c r="D1620" s="8" t="n">
        <v>19.125</v>
      </c>
      <c r="E1620" s="8" t="n">
        <v>19.25</v>
      </c>
    </row>
    <row r="1621" customFormat="false" ht="12.8" hidden="false" customHeight="false" outlineLevel="0" collapsed="false">
      <c r="A1621" s="6" t="n">
        <v>33560</v>
      </c>
      <c r="B1621" s="7" t="n">
        <v>1304000</v>
      </c>
      <c r="C1621" s="8" t="n">
        <v>20.125</v>
      </c>
      <c r="D1621" s="8" t="n">
        <v>19</v>
      </c>
      <c r="E1621" s="8" t="n">
        <v>19.5625</v>
      </c>
    </row>
    <row r="1622" customFormat="false" ht="12.8" hidden="false" customHeight="false" outlineLevel="0" collapsed="false">
      <c r="A1622" s="6" t="n">
        <v>33561</v>
      </c>
      <c r="B1622" s="7" t="n">
        <v>1008000</v>
      </c>
      <c r="C1622" s="8" t="n">
        <v>19.25</v>
      </c>
      <c r="D1622" s="8" t="n">
        <v>18.625</v>
      </c>
      <c r="E1622" s="8" t="n">
        <v>19.25</v>
      </c>
    </row>
    <row r="1623" customFormat="false" ht="12.8" hidden="false" customHeight="false" outlineLevel="0" collapsed="false">
      <c r="A1623" s="6" t="n">
        <v>33562</v>
      </c>
      <c r="B1623" s="7" t="n">
        <v>6374000</v>
      </c>
      <c r="C1623" s="8" t="n">
        <v>17.75</v>
      </c>
      <c r="D1623" s="8" t="n">
        <v>16.25</v>
      </c>
      <c r="E1623" s="8" t="n">
        <v>16.5</v>
      </c>
    </row>
    <row r="1624" customFormat="false" ht="12.8" hidden="false" customHeight="false" outlineLevel="0" collapsed="false">
      <c r="A1624" s="6" t="n">
        <v>33563</v>
      </c>
      <c r="B1624" s="7" t="n">
        <v>4792000</v>
      </c>
      <c r="C1624" s="8" t="n">
        <v>17</v>
      </c>
      <c r="D1624" s="8" t="n">
        <v>14.75</v>
      </c>
      <c r="E1624" s="8" t="n">
        <v>14.9375</v>
      </c>
    </row>
    <row r="1625" customFormat="false" ht="12.8" hidden="false" customHeight="false" outlineLevel="0" collapsed="false">
      <c r="A1625" s="6" t="n">
        <v>33564</v>
      </c>
      <c r="B1625" s="7" t="n">
        <v>3776000</v>
      </c>
      <c r="C1625" s="8" t="n">
        <v>15.75</v>
      </c>
      <c r="D1625" s="8" t="n">
        <v>14.875</v>
      </c>
      <c r="E1625" s="8" t="n">
        <v>15.5</v>
      </c>
    </row>
    <row r="1626" customFormat="false" ht="12.8" hidden="false" customHeight="false" outlineLevel="0" collapsed="false">
      <c r="A1626" s="6" t="n">
        <v>33567</v>
      </c>
      <c r="B1626" s="7" t="n">
        <v>1333600</v>
      </c>
      <c r="C1626" s="8" t="n">
        <v>16.3125</v>
      </c>
      <c r="D1626" s="8" t="n">
        <v>15.375</v>
      </c>
      <c r="E1626" s="8" t="n">
        <v>15.75</v>
      </c>
    </row>
    <row r="1627" customFormat="false" ht="12.8" hidden="false" customHeight="false" outlineLevel="0" collapsed="false">
      <c r="A1627" s="6" t="n">
        <v>33568</v>
      </c>
      <c r="B1627" s="7" t="n">
        <v>1154800</v>
      </c>
      <c r="C1627" s="8" t="n">
        <v>16</v>
      </c>
      <c r="D1627" s="8" t="n">
        <v>14.875</v>
      </c>
      <c r="E1627" s="8" t="n">
        <v>16</v>
      </c>
    </row>
    <row r="1628" customFormat="false" ht="12.8" hidden="false" customHeight="false" outlineLevel="0" collapsed="false">
      <c r="A1628" s="6" t="n">
        <v>33569</v>
      </c>
      <c r="B1628" s="7" t="n">
        <v>890200</v>
      </c>
      <c r="C1628" s="8" t="n">
        <v>16</v>
      </c>
      <c r="D1628" s="8" t="n">
        <v>15.75</v>
      </c>
      <c r="E1628" s="8" t="n">
        <v>16</v>
      </c>
    </row>
    <row r="1629" customFormat="false" ht="12.8" hidden="false" customHeight="false" outlineLevel="0" collapsed="false">
      <c r="A1629" s="6" t="n">
        <v>33571</v>
      </c>
      <c r="B1629" s="7" t="n">
        <v>432000</v>
      </c>
      <c r="C1629" s="8" t="n">
        <v>16.5</v>
      </c>
      <c r="D1629" s="8" t="n">
        <v>15.8125</v>
      </c>
      <c r="E1629" s="8" t="n">
        <v>16.5</v>
      </c>
    </row>
    <row r="1630" customFormat="false" ht="12.8" hidden="false" customHeight="false" outlineLevel="0" collapsed="false">
      <c r="A1630" s="6" t="n">
        <v>33574</v>
      </c>
      <c r="B1630" s="7" t="n">
        <v>1107000</v>
      </c>
      <c r="C1630" s="8" t="n">
        <v>16.5</v>
      </c>
      <c r="D1630" s="8" t="n">
        <v>15.75</v>
      </c>
      <c r="E1630" s="8" t="n">
        <v>16.25</v>
      </c>
    </row>
    <row r="1631" customFormat="false" ht="12.8" hidden="false" customHeight="false" outlineLevel="0" collapsed="false">
      <c r="A1631" s="6" t="n">
        <v>33575</v>
      </c>
      <c r="B1631" s="7" t="n">
        <v>535200</v>
      </c>
      <c r="C1631" s="8" t="n">
        <v>16.5</v>
      </c>
      <c r="D1631" s="8" t="n">
        <v>16</v>
      </c>
      <c r="E1631" s="8" t="n">
        <v>16.125</v>
      </c>
    </row>
    <row r="1632" customFormat="false" ht="12.8" hidden="false" customHeight="false" outlineLevel="0" collapsed="false">
      <c r="A1632" s="6" t="n">
        <v>33576</v>
      </c>
      <c r="B1632" s="7" t="n">
        <v>930600</v>
      </c>
      <c r="C1632" s="8" t="n">
        <v>16.375</v>
      </c>
      <c r="D1632" s="8" t="n">
        <v>15.5</v>
      </c>
      <c r="E1632" s="8" t="n">
        <v>15.625</v>
      </c>
    </row>
    <row r="1633" customFormat="false" ht="12.8" hidden="false" customHeight="false" outlineLevel="0" collapsed="false">
      <c r="A1633" s="6" t="n">
        <v>33577</v>
      </c>
      <c r="B1633" s="7" t="n">
        <v>396800</v>
      </c>
      <c r="C1633" s="8" t="n">
        <v>16</v>
      </c>
      <c r="D1633" s="8" t="n">
        <v>15.375</v>
      </c>
      <c r="E1633" s="8" t="n">
        <v>15.625</v>
      </c>
    </row>
    <row r="1634" customFormat="false" ht="12.8" hidden="false" customHeight="false" outlineLevel="0" collapsed="false">
      <c r="A1634" s="6" t="n">
        <v>33578</v>
      </c>
      <c r="B1634" s="7" t="n">
        <v>1244000</v>
      </c>
      <c r="C1634" s="8" t="n">
        <v>15.875</v>
      </c>
      <c r="D1634" s="8" t="n">
        <v>15.5</v>
      </c>
      <c r="E1634" s="8" t="n">
        <v>15.75</v>
      </c>
    </row>
    <row r="1635" customFormat="false" ht="12.8" hidden="false" customHeight="false" outlineLevel="0" collapsed="false">
      <c r="A1635" s="6" t="n">
        <v>33581</v>
      </c>
      <c r="B1635" s="7" t="n">
        <v>617800</v>
      </c>
      <c r="C1635" s="8" t="n">
        <v>15.75</v>
      </c>
      <c r="D1635" s="8" t="n">
        <v>15</v>
      </c>
      <c r="E1635" s="8" t="n">
        <v>15.1875</v>
      </c>
      <c r="F1635" s="2" t="s">
        <v>206</v>
      </c>
    </row>
    <row r="1636" customFormat="false" ht="12.8" hidden="false" customHeight="false" outlineLevel="0" collapsed="false">
      <c r="A1636" s="6" t="n">
        <v>33582</v>
      </c>
      <c r="B1636" s="7" t="n">
        <v>621800</v>
      </c>
      <c r="C1636" s="8" t="n">
        <v>15.875</v>
      </c>
      <c r="D1636" s="8" t="n">
        <v>15</v>
      </c>
      <c r="E1636" s="8" t="n">
        <v>15.625</v>
      </c>
    </row>
    <row r="1637" customFormat="false" ht="12.8" hidden="false" customHeight="false" outlineLevel="0" collapsed="false">
      <c r="A1637" s="6" t="n">
        <v>33583</v>
      </c>
      <c r="B1637" s="7" t="n">
        <v>741000</v>
      </c>
      <c r="C1637" s="8" t="n">
        <v>16.625</v>
      </c>
      <c r="D1637" s="8" t="n">
        <v>15.625</v>
      </c>
      <c r="E1637" s="8" t="n">
        <v>16.625</v>
      </c>
      <c r="F1637" s="2" t="s">
        <v>207</v>
      </c>
    </row>
    <row r="1638" customFormat="false" ht="12.8" hidden="false" customHeight="false" outlineLevel="0" collapsed="false">
      <c r="A1638" s="6" t="n">
        <v>33584</v>
      </c>
      <c r="B1638" s="7" t="n">
        <v>493600</v>
      </c>
      <c r="C1638" s="8" t="n">
        <v>16.75</v>
      </c>
      <c r="D1638" s="8" t="n">
        <v>16.375</v>
      </c>
      <c r="E1638" s="8" t="n">
        <v>16.625</v>
      </c>
    </row>
    <row r="1639" customFormat="false" ht="12.8" hidden="false" customHeight="false" outlineLevel="0" collapsed="false">
      <c r="A1639" s="6" t="n">
        <v>33585</v>
      </c>
      <c r="B1639" s="7" t="n">
        <v>846200</v>
      </c>
      <c r="C1639" s="8" t="n">
        <v>17.25</v>
      </c>
      <c r="D1639" s="8" t="n">
        <v>16.625</v>
      </c>
      <c r="E1639" s="8" t="n">
        <v>17.125</v>
      </c>
    </row>
    <row r="1640" customFormat="false" ht="12.8" hidden="false" customHeight="false" outlineLevel="0" collapsed="false">
      <c r="A1640" s="6" t="n">
        <v>33588</v>
      </c>
      <c r="B1640" s="7" t="n">
        <v>1704200</v>
      </c>
      <c r="C1640" s="8" t="n">
        <v>18</v>
      </c>
      <c r="D1640" s="8" t="n">
        <v>16</v>
      </c>
      <c r="E1640" s="8" t="n">
        <v>16.375</v>
      </c>
      <c r="F1640" s="2" t="s">
        <v>208</v>
      </c>
    </row>
    <row r="1641" customFormat="false" ht="12.8" hidden="false" customHeight="false" outlineLevel="0" collapsed="false">
      <c r="A1641" s="6" t="n">
        <v>33589</v>
      </c>
      <c r="B1641" s="7" t="n">
        <v>1646600</v>
      </c>
      <c r="C1641" s="8" t="n">
        <v>16.4375</v>
      </c>
      <c r="D1641" s="8" t="n">
        <v>15.25</v>
      </c>
      <c r="E1641" s="8" t="n">
        <v>15.375</v>
      </c>
      <c r="F1641" s="2" t="s">
        <v>209</v>
      </c>
    </row>
    <row r="1642" customFormat="false" ht="12.8" hidden="false" customHeight="false" outlineLevel="0" collapsed="false">
      <c r="A1642" s="6" t="n">
        <v>33590</v>
      </c>
      <c r="B1642" s="7" t="n">
        <v>881600</v>
      </c>
      <c r="C1642" s="8" t="n">
        <v>15.625</v>
      </c>
      <c r="D1642" s="8" t="n">
        <v>15.25</v>
      </c>
      <c r="E1642" s="8" t="n">
        <v>15.375</v>
      </c>
      <c r="F1642" s="2" t="s">
        <v>210</v>
      </c>
    </row>
    <row r="1643" customFormat="false" ht="12.8" hidden="false" customHeight="false" outlineLevel="0" collapsed="false">
      <c r="A1643" s="6" t="n">
        <v>33591</v>
      </c>
      <c r="B1643" s="7" t="n">
        <v>1067200</v>
      </c>
      <c r="C1643" s="8" t="n">
        <v>15.375</v>
      </c>
      <c r="D1643" s="8" t="n">
        <v>14.875</v>
      </c>
      <c r="E1643" s="8" t="n">
        <v>15.25</v>
      </c>
    </row>
    <row r="1644" customFormat="false" ht="12.8" hidden="false" customHeight="false" outlineLevel="0" collapsed="false">
      <c r="A1644" s="6" t="n">
        <v>33592</v>
      </c>
      <c r="B1644" s="7" t="n">
        <v>866400</v>
      </c>
      <c r="C1644" s="8" t="n">
        <v>16</v>
      </c>
      <c r="D1644" s="8" t="n">
        <v>15.25</v>
      </c>
      <c r="E1644" s="8" t="n">
        <v>15.4375</v>
      </c>
    </row>
    <row r="1645" customFormat="false" ht="12.8" hidden="false" customHeight="false" outlineLevel="0" collapsed="false">
      <c r="A1645" s="6" t="n">
        <v>33595</v>
      </c>
      <c r="B1645" s="7" t="n">
        <v>396400</v>
      </c>
      <c r="C1645" s="8" t="n">
        <v>15.75</v>
      </c>
      <c r="D1645" s="8" t="n">
        <v>15.125</v>
      </c>
      <c r="E1645" s="8" t="n">
        <v>15.75</v>
      </c>
    </row>
    <row r="1646" customFormat="false" ht="12.8" hidden="false" customHeight="false" outlineLevel="0" collapsed="false">
      <c r="A1646" s="6" t="n">
        <v>33596</v>
      </c>
      <c r="B1646" s="7" t="n">
        <v>410600</v>
      </c>
      <c r="C1646" s="8" t="n">
        <v>16.375</v>
      </c>
      <c r="D1646" s="8" t="n">
        <v>15.25</v>
      </c>
      <c r="E1646" s="8" t="n">
        <v>16.125</v>
      </c>
    </row>
    <row r="1647" customFormat="false" ht="12.8" hidden="false" customHeight="false" outlineLevel="0" collapsed="false">
      <c r="A1647" s="6" t="n">
        <v>33598</v>
      </c>
      <c r="B1647" s="7" t="n">
        <v>847000</v>
      </c>
      <c r="C1647" s="8" t="n">
        <v>16.75</v>
      </c>
      <c r="D1647" s="8" t="n">
        <v>15.875</v>
      </c>
      <c r="E1647" s="8" t="n">
        <v>16.75</v>
      </c>
      <c r="F1647" s="2" t="s">
        <v>211</v>
      </c>
    </row>
    <row r="1648" customFormat="false" ht="12.8" hidden="false" customHeight="false" outlineLevel="0" collapsed="false">
      <c r="A1648" s="6" t="n">
        <v>33599</v>
      </c>
      <c r="B1648" s="7" t="n">
        <v>797800</v>
      </c>
      <c r="C1648" s="8" t="n">
        <v>16.9375</v>
      </c>
      <c r="D1648" s="8" t="n">
        <v>15.6875</v>
      </c>
      <c r="E1648" s="8" t="n">
        <v>16</v>
      </c>
      <c r="F1648" s="2" t="s">
        <v>212</v>
      </c>
    </row>
    <row r="1649" customFormat="false" ht="12.8" hidden="false" customHeight="false" outlineLevel="0" collapsed="false">
      <c r="A1649" s="6" t="n">
        <v>33602</v>
      </c>
      <c r="B1649" s="7" t="n">
        <v>899000</v>
      </c>
      <c r="C1649" s="8" t="n">
        <v>16.75</v>
      </c>
      <c r="D1649" s="8" t="n">
        <v>16</v>
      </c>
      <c r="E1649" s="8" t="n">
        <v>16.625</v>
      </c>
    </row>
    <row r="1650" customFormat="false" ht="12.8" hidden="false" customHeight="false" outlineLevel="0" collapsed="false">
      <c r="A1650" s="6" t="n">
        <v>33603</v>
      </c>
      <c r="B1650" s="7" t="n">
        <v>753000</v>
      </c>
      <c r="C1650" s="8" t="n">
        <v>17.5</v>
      </c>
      <c r="D1650" s="8" t="n">
        <v>16.625</v>
      </c>
      <c r="E1650" s="8" t="n">
        <v>17.25</v>
      </c>
    </row>
    <row r="1651" customFormat="false" ht="12.8" hidden="false" customHeight="false" outlineLevel="0" collapsed="false">
      <c r="A1651" s="6" t="n">
        <v>33605</v>
      </c>
      <c r="B1651" s="7" t="n">
        <v>802600</v>
      </c>
      <c r="C1651" s="8" t="n">
        <v>18.5</v>
      </c>
      <c r="D1651" s="8" t="n">
        <v>17.125</v>
      </c>
      <c r="E1651" s="8" t="n">
        <v>18.5</v>
      </c>
      <c r="F1651" s="2" t="s">
        <v>213</v>
      </c>
    </row>
    <row r="1652" customFormat="false" ht="12.8" hidden="false" customHeight="false" outlineLevel="0" collapsed="false">
      <c r="A1652" s="6" t="n">
        <v>33606</v>
      </c>
      <c r="B1652" s="7" t="n">
        <v>985200</v>
      </c>
      <c r="C1652" s="8" t="n">
        <v>18.875</v>
      </c>
      <c r="D1652" s="8" t="n">
        <v>18</v>
      </c>
      <c r="E1652" s="8" t="n">
        <v>18.625</v>
      </c>
    </row>
    <row r="1653" customFormat="false" ht="12.8" hidden="false" customHeight="false" outlineLevel="0" collapsed="false">
      <c r="A1653" s="6" t="n">
        <v>33609</v>
      </c>
      <c r="B1653" s="7" t="n">
        <v>444400</v>
      </c>
      <c r="C1653" s="8" t="n">
        <v>18.625</v>
      </c>
      <c r="D1653" s="8" t="n">
        <v>18.125</v>
      </c>
      <c r="E1653" s="8" t="n">
        <v>18.5</v>
      </c>
    </row>
    <row r="1654" customFormat="false" ht="12.8" hidden="false" customHeight="false" outlineLevel="0" collapsed="false">
      <c r="A1654" s="6" t="n">
        <v>33610</v>
      </c>
      <c r="B1654" s="7" t="n">
        <v>482600</v>
      </c>
      <c r="C1654" s="8" t="n">
        <v>18.375</v>
      </c>
      <c r="D1654" s="8" t="n">
        <v>17.875</v>
      </c>
      <c r="E1654" s="8" t="n">
        <v>18.375</v>
      </c>
    </row>
    <row r="1655" customFormat="false" ht="12.8" hidden="false" customHeight="false" outlineLevel="0" collapsed="false">
      <c r="A1655" s="6" t="n">
        <v>33611</v>
      </c>
      <c r="B1655" s="7" t="n">
        <v>466600</v>
      </c>
      <c r="C1655" s="8" t="n">
        <v>18.5</v>
      </c>
      <c r="D1655" s="8" t="n">
        <v>18</v>
      </c>
      <c r="E1655" s="8" t="n">
        <v>18.5</v>
      </c>
    </row>
    <row r="1656" customFormat="false" ht="12.8" hidden="false" customHeight="false" outlineLevel="0" collapsed="false">
      <c r="A1656" s="6" t="n">
        <v>33612</v>
      </c>
      <c r="B1656" s="7" t="n">
        <v>1235200</v>
      </c>
      <c r="C1656" s="8" t="n">
        <v>19</v>
      </c>
      <c r="D1656" s="8" t="n">
        <v>18.25</v>
      </c>
      <c r="E1656" s="8" t="n">
        <v>18.6875</v>
      </c>
    </row>
    <row r="1657" customFormat="false" ht="12.8" hidden="false" customHeight="false" outlineLevel="0" collapsed="false">
      <c r="A1657" s="6" t="n">
        <v>33613</v>
      </c>
      <c r="B1657" s="7" t="n">
        <v>735600</v>
      </c>
      <c r="C1657" s="8" t="n">
        <v>18.625</v>
      </c>
      <c r="D1657" s="8" t="n">
        <v>17.125</v>
      </c>
      <c r="E1657" s="8" t="n">
        <v>17.5</v>
      </c>
    </row>
    <row r="1658" customFormat="false" ht="12.8" hidden="false" customHeight="false" outlineLevel="0" collapsed="false">
      <c r="A1658" s="6" t="n">
        <v>33616</v>
      </c>
      <c r="B1658" s="7" t="n">
        <v>570000</v>
      </c>
      <c r="C1658" s="8" t="n">
        <v>17.875</v>
      </c>
      <c r="D1658" s="8" t="n">
        <v>17.25</v>
      </c>
      <c r="E1658" s="8" t="n">
        <v>17.625</v>
      </c>
    </row>
    <row r="1659" customFormat="false" ht="12.8" hidden="false" customHeight="false" outlineLevel="0" collapsed="false">
      <c r="A1659" s="6" t="n">
        <v>33617</v>
      </c>
      <c r="B1659" s="7" t="n">
        <v>770400</v>
      </c>
      <c r="C1659" s="8" t="n">
        <v>18.125</v>
      </c>
      <c r="D1659" s="8" t="n">
        <v>17.125</v>
      </c>
      <c r="E1659" s="8" t="n">
        <v>18.125</v>
      </c>
    </row>
    <row r="1660" customFormat="false" ht="12.8" hidden="false" customHeight="false" outlineLevel="0" collapsed="false">
      <c r="A1660" s="6" t="n">
        <v>33618</v>
      </c>
      <c r="B1660" s="7" t="n">
        <v>1148400</v>
      </c>
      <c r="C1660" s="8" t="n">
        <v>19</v>
      </c>
      <c r="D1660" s="8" t="n">
        <v>17.625</v>
      </c>
      <c r="E1660" s="8" t="n">
        <v>19</v>
      </c>
      <c r="F1660" s="2" t="s">
        <v>214</v>
      </c>
    </row>
    <row r="1661" customFormat="false" ht="12.8" hidden="false" customHeight="false" outlineLevel="0" collapsed="false">
      <c r="A1661" s="6" t="n">
        <v>33619</v>
      </c>
      <c r="B1661" s="7" t="n">
        <v>1730200</v>
      </c>
      <c r="C1661" s="8" t="n">
        <v>19.75</v>
      </c>
      <c r="D1661" s="8" t="n">
        <v>18.625</v>
      </c>
      <c r="E1661" s="8" t="n">
        <v>19.625</v>
      </c>
      <c r="F1661" s="2" t="s">
        <v>215</v>
      </c>
    </row>
    <row r="1662" customFormat="false" ht="12.8" hidden="false" customHeight="false" outlineLevel="0" collapsed="false">
      <c r="A1662" s="6" t="n">
        <v>33620</v>
      </c>
      <c r="B1662" s="7" t="n">
        <v>397200</v>
      </c>
      <c r="C1662" s="8" t="n">
        <v>20</v>
      </c>
      <c r="D1662" s="8" t="n">
        <v>19.5</v>
      </c>
      <c r="E1662" s="8" t="n">
        <v>19.75</v>
      </c>
    </row>
    <row r="1663" customFormat="false" ht="12.8" hidden="false" customHeight="false" outlineLevel="0" collapsed="false">
      <c r="A1663" s="6" t="n">
        <v>33623</v>
      </c>
      <c r="B1663" s="7" t="n">
        <v>485200</v>
      </c>
      <c r="C1663" s="8" t="n">
        <v>19.875</v>
      </c>
      <c r="D1663" s="8" t="n">
        <v>19.0625</v>
      </c>
      <c r="E1663" s="8" t="n">
        <v>19.125</v>
      </c>
    </row>
    <row r="1664" customFormat="false" ht="12.8" hidden="false" customHeight="false" outlineLevel="0" collapsed="false">
      <c r="A1664" s="6" t="n">
        <v>33624</v>
      </c>
      <c r="B1664" s="7" t="n">
        <v>819000</v>
      </c>
      <c r="C1664" s="8" t="n">
        <v>19</v>
      </c>
      <c r="D1664" s="8" t="n">
        <v>18.375</v>
      </c>
      <c r="E1664" s="8" t="n">
        <v>18.375</v>
      </c>
      <c r="F1664" s="2" t="s">
        <v>216</v>
      </c>
    </row>
    <row r="1665" customFormat="false" ht="12.8" hidden="false" customHeight="false" outlineLevel="0" collapsed="false">
      <c r="A1665" s="6" t="n">
        <v>33625</v>
      </c>
      <c r="B1665" s="7" t="n">
        <v>1123000</v>
      </c>
      <c r="C1665" s="8" t="n">
        <v>19.25</v>
      </c>
      <c r="D1665" s="8" t="n">
        <v>17.5</v>
      </c>
      <c r="E1665" s="8" t="n">
        <v>17.6875</v>
      </c>
    </row>
    <row r="1666" customFormat="false" ht="12.8" hidden="false" customHeight="false" outlineLevel="0" collapsed="false">
      <c r="A1666" s="6" t="n">
        <v>33626</v>
      </c>
      <c r="B1666" s="7" t="n">
        <v>935600</v>
      </c>
      <c r="C1666" s="8" t="n">
        <v>17.875</v>
      </c>
      <c r="D1666" s="8" t="n">
        <v>17</v>
      </c>
      <c r="E1666" s="8" t="n">
        <v>17.75</v>
      </c>
    </row>
    <row r="1667" customFormat="false" ht="12.8" hidden="false" customHeight="false" outlineLevel="0" collapsed="false">
      <c r="A1667" s="6" t="n">
        <v>33627</v>
      </c>
      <c r="B1667" s="7" t="n">
        <v>1361800</v>
      </c>
      <c r="C1667" s="8" t="n">
        <v>18.25</v>
      </c>
      <c r="D1667" s="8" t="n">
        <v>17.375</v>
      </c>
      <c r="E1667" s="8" t="n">
        <v>18.0625</v>
      </c>
      <c r="F1667" s="2" t="s">
        <v>217</v>
      </c>
    </row>
    <row r="1668" customFormat="false" ht="12.8" hidden="false" customHeight="false" outlineLevel="0" collapsed="false">
      <c r="A1668" s="6" t="n">
        <v>33630</v>
      </c>
      <c r="B1668" s="7" t="n">
        <v>350000</v>
      </c>
      <c r="C1668" s="8" t="n">
        <v>18.375</v>
      </c>
      <c r="D1668" s="8" t="n">
        <v>18</v>
      </c>
      <c r="E1668" s="8" t="n">
        <v>18.375</v>
      </c>
    </row>
    <row r="1669" customFormat="false" ht="12.8" hidden="false" customHeight="false" outlineLevel="0" collapsed="false">
      <c r="A1669" s="6" t="n">
        <v>33631</v>
      </c>
      <c r="B1669" s="7" t="n">
        <v>420000</v>
      </c>
      <c r="C1669" s="8" t="n">
        <v>19</v>
      </c>
      <c r="D1669" s="8" t="n">
        <v>18.25</v>
      </c>
      <c r="E1669" s="8" t="n">
        <v>18.5</v>
      </c>
    </row>
    <row r="1670" customFormat="false" ht="12.8" hidden="false" customHeight="false" outlineLevel="0" collapsed="false">
      <c r="A1670" s="6" t="n">
        <v>33632</v>
      </c>
      <c r="B1670" s="7" t="n">
        <v>928000</v>
      </c>
      <c r="C1670" s="8" t="n">
        <v>19.25</v>
      </c>
      <c r="D1670" s="8" t="n">
        <v>17.25</v>
      </c>
      <c r="E1670" s="8" t="n">
        <v>17.375</v>
      </c>
    </row>
    <row r="1671" customFormat="false" ht="12.8" hidden="false" customHeight="false" outlineLevel="0" collapsed="false">
      <c r="A1671" s="6" t="n">
        <v>33633</v>
      </c>
      <c r="B1671" s="7" t="n">
        <v>1640000</v>
      </c>
      <c r="C1671" s="8" t="n">
        <v>17.75</v>
      </c>
      <c r="D1671" s="8" t="n">
        <v>17</v>
      </c>
      <c r="E1671" s="8" t="n">
        <v>17.25</v>
      </c>
      <c r="F1671" s="2" t="s">
        <v>218</v>
      </c>
    </row>
    <row r="1672" customFormat="false" ht="12.8" hidden="false" customHeight="false" outlineLevel="0" collapsed="false">
      <c r="A1672" s="6" t="n">
        <v>33634</v>
      </c>
      <c r="B1672" s="7" t="n">
        <v>10524000</v>
      </c>
      <c r="C1672" s="8" t="n">
        <v>15</v>
      </c>
      <c r="D1672" s="8" t="n">
        <v>12.4375</v>
      </c>
      <c r="E1672" s="8" t="n">
        <v>14.125</v>
      </c>
      <c r="F1672" s="2" t="s">
        <v>219</v>
      </c>
    </row>
    <row r="1673" customFormat="false" ht="12.8" hidden="false" customHeight="false" outlineLevel="0" collapsed="false">
      <c r="A1673" s="6" t="n">
        <v>33637</v>
      </c>
      <c r="B1673" s="7" t="n">
        <v>4486000</v>
      </c>
      <c r="C1673" s="8" t="n">
        <v>14.25</v>
      </c>
      <c r="D1673" s="8" t="n">
        <v>13.5</v>
      </c>
      <c r="E1673" s="8" t="n">
        <v>13.5625</v>
      </c>
      <c r="F1673" s="2" t="s">
        <v>220</v>
      </c>
    </row>
    <row r="1674" customFormat="false" ht="12.8" hidden="false" customHeight="false" outlineLevel="0" collapsed="false">
      <c r="A1674" s="6" t="n">
        <v>33638</v>
      </c>
      <c r="B1674" s="7" t="n">
        <v>1078000</v>
      </c>
      <c r="C1674" s="8" t="n">
        <v>14.25</v>
      </c>
      <c r="D1674" s="8" t="n">
        <v>13.5</v>
      </c>
      <c r="E1674" s="8" t="n">
        <v>14.0625</v>
      </c>
    </row>
    <row r="1675" customFormat="false" ht="12.8" hidden="false" customHeight="false" outlineLevel="0" collapsed="false">
      <c r="A1675" s="6" t="n">
        <v>33639</v>
      </c>
      <c r="B1675" s="7" t="n">
        <v>1282000</v>
      </c>
      <c r="C1675" s="8" t="n">
        <v>14.125</v>
      </c>
      <c r="D1675" s="8" t="n">
        <v>13.5</v>
      </c>
      <c r="E1675" s="8" t="n">
        <v>13.5625</v>
      </c>
    </row>
    <row r="1676" customFormat="false" ht="12.8" hidden="false" customHeight="false" outlineLevel="0" collapsed="false">
      <c r="A1676" s="6" t="n">
        <v>33640</v>
      </c>
      <c r="B1676" s="7" t="n">
        <v>1982000</v>
      </c>
      <c r="C1676" s="8" t="n">
        <v>13.75</v>
      </c>
      <c r="D1676" s="8" t="n">
        <v>13</v>
      </c>
      <c r="E1676" s="8" t="n">
        <v>13.125</v>
      </c>
    </row>
    <row r="1677" customFormat="false" ht="12.8" hidden="false" customHeight="false" outlineLevel="0" collapsed="false">
      <c r="A1677" s="6" t="n">
        <v>33641</v>
      </c>
      <c r="B1677" s="7" t="n">
        <v>3032000</v>
      </c>
      <c r="C1677" s="8" t="n">
        <v>13.375</v>
      </c>
      <c r="D1677" s="8" t="n">
        <v>12.75</v>
      </c>
      <c r="E1677" s="8" t="n">
        <v>13.0625</v>
      </c>
      <c r="F1677" s="2" t="s">
        <v>221</v>
      </c>
    </row>
    <row r="1678" customFormat="false" ht="12.8" hidden="false" customHeight="false" outlineLevel="0" collapsed="false">
      <c r="A1678" s="6" t="n">
        <v>33644</v>
      </c>
      <c r="B1678" s="7" t="n">
        <v>735200</v>
      </c>
      <c r="C1678" s="8" t="n">
        <v>13.125</v>
      </c>
      <c r="D1678" s="8" t="n">
        <v>12.875</v>
      </c>
      <c r="E1678" s="8" t="n">
        <v>13</v>
      </c>
    </row>
    <row r="1679" customFormat="false" ht="12.8" hidden="false" customHeight="false" outlineLevel="0" collapsed="false">
      <c r="A1679" s="6" t="n">
        <v>33645</v>
      </c>
      <c r="B1679" s="7" t="n">
        <v>1230600</v>
      </c>
      <c r="C1679" s="8" t="n">
        <v>13.125</v>
      </c>
      <c r="D1679" s="8" t="n">
        <v>12.125</v>
      </c>
      <c r="E1679" s="8" t="n">
        <v>12.1875</v>
      </c>
    </row>
    <row r="1680" customFormat="false" ht="12.8" hidden="false" customHeight="false" outlineLevel="0" collapsed="false">
      <c r="A1680" s="6" t="n">
        <v>33646</v>
      </c>
      <c r="B1680" s="7" t="n">
        <v>1810400</v>
      </c>
      <c r="C1680" s="8" t="n">
        <v>13</v>
      </c>
      <c r="D1680" s="8" t="n">
        <v>12.125</v>
      </c>
      <c r="E1680" s="8" t="n">
        <v>12.75</v>
      </c>
    </row>
    <row r="1681" customFormat="false" ht="12.8" hidden="false" customHeight="false" outlineLevel="0" collapsed="false">
      <c r="A1681" s="6" t="n">
        <v>33647</v>
      </c>
      <c r="B1681" s="7" t="n">
        <v>2383200</v>
      </c>
      <c r="C1681" s="8" t="n">
        <v>12.875</v>
      </c>
      <c r="D1681" s="8" t="n">
        <v>12.5</v>
      </c>
      <c r="E1681" s="8" t="n">
        <v>12.5</v>
      </c>
    </row>
    <row r="1682" customFormat="false" ht="12.8" hidden="false" customHeight="false" outlineLevel="0" collapsed="false">
      <c r="A1682" s="6" t="n">
        <v>33648</v>
      </c>
      <c r="B1682" s="7" t="n">
        <v>1406800</v>
      </c>
      <c r="C1682" s="8" t="n">
        <v>12.5</v>
      </c>
      <c r="D1682" s="8" t="n">
        <v>12.125</v>
      </c>
      <c r="E1682" s="8" t="n">
        <v>12.375</v>
      </c>
    </row>
    <row r="1683" customFormat="false" ht="12.8" hidden="false" customHeight="false" outlineLevel="0" collapsed="false">
      <c r="A1683" s="6" t="n">
        <v>33652</v>
      </c>
      <c r="B1683" s="7" t="n">
        <v>1036400</v>
      </c>
      <c r="C1683" s="8" t="n">
        <v>12.5625</v>
      </c>
      <c r="D1683" s="8" t="n">
        <v>11.875</v>
      </c>
      <c r="E1683" s="8" t="n">
        <v>12</v>
      </c>
    </row>
    <row r="1684" customFormat="false" ht="12.8" hidden="false" customHeight="false" outlineLevel="0" collapsed="false">
      <c r="A1684" s="6" t="n">
        <v>33653</v>
      </c>
      <c r="B1684" s="7" t="n">
        <v>1137000</v>
      </c>
      <c r="C1684" s="8" t="n">
        <v>12.125</v>
      </c>
      <c r="D1684" s="8" t="n">
        <v>11.625</v>
      </c>
      <c r="E1684" s="8" t="n">
        <v>11.75</v>
      </c>
    </row>
    <row r="1685" customFormat="false" ht="12.8" hidden="false" customHeight="false" outlineLevel="0" collapsed="false">
      <c r="A1685" s="6" t="n">
        <v>33654</v>
      </c>
      <c r="B1685" s="7" t="n">
        <v>1074000</v>
      </c>
      <c r="C1685" s="8" t="n">
        <v>12.75</v>
      </c>
      <c r="D1685" s="8" t="n">
        <v>11.625</v>
      </c>
      <c r="E1685" s="8" t="n">
        <v>12.5</v>
      </c>
      <c r="F1685" s="2" t="s">
        <v>222</v>
      </c>
    </row>
    <row r="1686" customFormat="false" ht="12.8" hidden="false" customHeight="false" outlineLevel="0" collapsed="false">
      <c r="A1686" s="6" t="n">
        <v>33655</v>
      </c>
      <c r="B1686" s="7" t="n">
        <v>2270000</v>
      </c>
      <c r="C1686" s="8" t="n">
        <v>13.625</v>
      </c>
      <c r="D1686" s="8" t="n">
        <v>12.375</v>
      </c>
      <c r="E1686" s="8" t="n">
        <v>12.6875</v>
      </c>
      <c r="F1686" s="2" t="s">
        <v>223</v>
      </c>
    </row>
    <row r="1687" customFormat="false" ht="12.8" hidden="false" customHeight="false" outlineLevel="0" collapsed="false">
      <c r="A1687" s="6" t="n">
        <v>33658</v>
      </c>
      <c r="B1687" s="7" t="n">
        <v>994200</v>
      </c>
      <c r="C1687" s="8" t="n">
        <v>13.125</v>
      </c>
      <c r="D1687" s="8" t="n">
        <v>12.75</v>
      </c>
      <c r="E1687" s="8" t="n">
        <v>12.8125</v>
      </c>
      <c r="F1687" s="2" t="s">
        <v>224</v>
      </c>
    </row>
    <row r="1688" customFormat="false" ht="12.8" hidden="false" customHeight="false" outlineLevel="0" collapsed="false">
      <c r="A1688" s="6" t="n">
        <v>33659</v>
      </c>
      <c r="B1688" s="7" t="n">
        <v>1001000</v>
      </c>
      <c r="C1688" s="8" t="n">
        <v>13</v>
      </c>
      <c r="D1688" s="8" t="n">
        <v>12.625</v>
      </c>
      <c r="E1688" s="8" t="n">
        <v>12.8125</v>
      </c>
      <c r="F1688" s="2" t="s">
        <v>225</v>
      </c>
    </row>
    <row r="1689" customFormat="false" ht="12.8" hidden="false" customHeight="false" outlineLevel="0" collapsed="false">
      <c r="A1689" s="6" t="n">
        <v>33660</v>
      </c>
      <c r="B1689" s="7" t="n">
        <v>1482400</v>
      </c>
      <c r="C1689" s="8" t="n">
        <v>13.25</v>
      </c>
      <c r="D1689" s="8" t="n">
        <v>12.4375</v>
      </c>
      <c r="E1689" s="8" t="n">
        <v>12.625</v>
      </c>
    </row>
    <row r="1690" customFormat="false" ht="12.8" hidden="false" customHeight="false" outlineLevel="0" collapsed="false">
      <c r="A1690" s="6" t="n">
        <v>33661</v>
      </c>
      <c r="B1690" s="7" t="n">
        <v>973800</v>
      </c>
      <c r="C1690" s="8" t="n">
        <v>13.5</v>
      </c>
      <c r="D1690" s="8" t="n">
        <v>12.5</v>
      </c>
      <c r="E1690" s="8" t="n">
        <v>13.0625</v>
      </c>
    </row>
    <row r="1691" customFormat="false" ht="12.8" hidden="false" customHeight="false" outlineLevel="0" collapsed="false">
      <c r="A1691" s="6" t="n">
        <v>33662</v>
      </c>
      <c r="B1691" s="7" t="n">
        <v>459600</v>
      </c>
      <c r="C1691" s="8" t="n">
        <v>13.5</v>
      </c>
      <c r="D1691" s="8" t="n">
        <v>12.75</v>
      </c>
      <c r="E1691" s="8" t="n">
        <v>13.375</v>
      </c>
    </row>
    <row r="1692" customFormat="false" ht="12.8" hidden="false" customHeight="false" outlineLevel="0" collapsed="false">
      <c r="A1692" s="6" t="n">
        <v>33665</v>
      </c>
      <c r="B1692" s="7" t="n">
        <v>708000</v>
      </c>
      <c r="C1692" s="8" t="n">
        <v>13.8125</v>
      </c>
      <c r="D1692" s="8" t="n">
        <v>13.25</v>
      </c>
      <c r="E1692" s="8" t="n">
        <v>13.625</v>
      </c>
      <c r="F1692" s="2" t="s">
        <v>226</v>
      </c>
    </row>
    <row r="1693" customFormat="false" ht="12.8" hidden="false" customHeight="false" outlineLevel="0" collapsed="false">
      <c r="A1693" s="6" t="n">
        <v>33666</v>
      </c>
      <c r="B1693" s="7" t="n">
        <v>1162000</v>
      </c>
      <c r="C1693" s="8" t="n">
        <v>14.375</v>
      </c>
      <c r="D1693" s="8" t="n">
        <v>13.625</v>
      </c>
      <c r="E1693" s="8" t="n">
        <v>14.125</v>
      </c>
    </row>
    <row r="1694" customFormat="false" ht="12.8" hidden="false" customHeight="false" outlineLevel="0" collapsed="false">
      <c r="A1694" s="6" t="n">
        <v>33667</v>
      </c>
      <c r="B1694" s="7" t="n">
        <v>998000</v>
      </c>
      <c r="C1694" s="8" t="n">
        <v>14.375</v>
      </c>
      <c r="D1694" s="8" t="n">
        <v>13.875</v>
      </c>
      <c r="E1694" s="8" t="n">
        <v>14</v>
      </c>
    </row>
    <row r="1695" customFormat="false" ht="12.8" hidden="false" customHeight="false" outlineLevel="0" collapsed="false">
      <c r="A1695" s="6" t="n">
        <v>33668</v>
      </c>
      <c r="B1695" s="7" t="n">
        <v>926200</v>
      </c>
      <c r="C1695" s="8" t="n">
        <v>14</v>
      </c>
      <c r="D1695" s="8" t="n">
        <v>13.625</v>
      </c>
      <c r="E1695" s="8" t="n">
        <v>14</v>
      </c>
    </row>
    <row r="1696" customFormat="false" ht="12.8" hidden="false" customHeight="false" outlineLevel="0" collapsed="false">
      <c r="A1696" s="6" t="n">
        <v>33669</v>
      </c>
      <c r="B1696" s="7" t="n">
        <v>855200</v>
      </c>
      <c r="C1696" s="8" t="n">
        <v>14.125</v>
      </c>
      <c r="D1696" s="8" t="n">
        <v>13.5</v>
      </c>
      <c r="E1696" s="8" t="n">
        <v>14</v>
      </c>
    </row>
    <row r="1697" customFormat="false" ht="12.8" hidden="false" customHeight="false" outlineLevel="0" collapsed="false">
      <c r="A1697" s="6" t="n">
        <v>33672</v>
      </c>
      <c r="B1697" s="7" t="n">
        <v>2205400</v>
      </c>
      <c r="C1697" s="8" t="n">
        <v>15.125</v>
      </c>
      <c r="D1697" s="8" t="n">
        <v>14</v>
      </c>
      <c r="E1697" s="8" t="n">
        <v>15.125</v>
      </c>
    </row>
    <row r="1698" customFormat="false" ht="12.8" hidden="false" customHeight="false" outlineLevel="0" collapsed="false">
      <c r="A1698" s="6" t="n">
        <v>33673</v>
      </c>
      <c r="B1698" s="7" t="n">
        <v>1701600</v>
      </c>
      <c r="C1698" s="8" t="n">
        <v>16.25</v>
      </c>
      <c r="D1698" s="8" t="n">
        <v>15.25</v>
      </c>
      <c r="E1698" s="8" t="n">
        <v>16.125</v>
      </c>
      <c r="F1698" s="2" t="s">
        <v>227</v>
      </c>
    </row>
    <row r="1699" customFormat="false" ht="12.8" hidden="false" customHeight="false" outlineLevel="0" collapsed="false">
      <c r="A1699" s="6" t="n">
        <v>33674</v>
      </c>
      <c r="B1699" s="7" t="n">
        <v>897600</v>
      </c>
      <c r="C1699" s="8" t="n">
        <v>16.125</v>
      </c>
      <c r="D1699" s="8" t="n">
        <v>15</v>
      </c>
      <c r="E1699" s="8" t="n">
        <v>15.375</v>
      </c>
    </row>
    <row r="1700" customFormat="false" ht="12.8" hidden="false" customHeight="false" outlineLevel="0" collapsed="false">
      <c r="A1700" s="6" t="n">
        <v>33675</v>
      </c>
      <c r="B1700" s="7" t="n">
        <v>496600</v>
      </c>
      <c r="C1700" s="8" t="n">
        <v>15.5</v>
      </c>
      <c r="D1700" s="8" t="n">
        <v>14.625</v>
      </c>
      <c r="E1700" s="8" t="n">
        <v>14.875</v>
      </c>
      <c r="F1700" s="2" t="s">
        <v>228</v>
      </c>
    </row>
    <row r="1701" customFormat="false" ht="12.8" hidden="false" customHeight="false" outlineLevel="0" collapsed="false">
      <c r="A1701" s="6" t="n">
        <v>33676</v>
      </c>
      <c r="B1701" s="7" t="n">
        <v>190400</v>
      </c>
      <c r="C1701" s="8" t="n">
        <v>15.25</v>
      </c>
      <c r="D1701" s="8" t="n">
        <v>14.75</v>
      </c>
      <c r="E1701" s="8" t="n">
        <v>14.875</v>
      </c>
    </row>
    <row r="1702" customFormat="false" ht="12.8" hidden="false" customHeight="false" outlineLevel="0" collapsed="false">
      <c r="A1702" s="6" t="n">
        <v>33679</v>
      </c>
      <c r="B1702" s="7" t="n">
        <v>349600</v>
      </c>
      <c r="C1702" s="8" t="n">
        <v>15.5</v>
      </c>
      <c r="D1702" s="8" t="n">
        <v>14.5</v>
      </c>
      <c r="E1702" s="8" t="n">
        <v>15.4375</v>
      </c>
    </row>
    <row r="1703" customFormat="false" ht="12.8" hidden="false" customHeight="false" outlineLevel="0" collapsed="false">
      <c r="A1703" s="6" t="n">
        <v>33680</v>
      </c>
      <c r="B1703" s="7" t="n">
        <v>1735000</v>
      </c>
      <c r="C1703" s="8" t="n">
        <v>16.25</v>
      </c>
      <c r="D1703" s="8" t="n">
        <v>15.375</v>
      </c>
      <c r="E1703" s="8" t="n">
        <v>16.125</v>
      </c>
    </row>
    <row r="1704" customFormat="false" ht="12.8" hidden="false" customHeight="false" outlineLevel="0" collapsed="false">
      <c r="A1704" s="6" t="n">
        <v>33681</v>
      </c>
      <c r="B1704" s="7" t="n">
        <v>1298400</v>
      </c>
      <c r="C1704" s="8" t="n">
        <v>16.125</v>
      </c>
      <c r="D1704" s="8" t="n">
        <v>15.5</v>
      </c>
      <c r="E1704" s="8" t="n">
        <v>15.5</v>
      </c>
    </row>
    <row r="1705" customFormat="false" ht="12.8" hidden="false" customHeight="false" outlineLevel="0" collapsed="false">
      <c r="A1705" s="6" t="n">
        <v>33682</v>
      </c>
      <c r="B1705" s="7" t="n">
        <v>821600</v>
      </c>
      <c r="C1705" s="8" t="n">
        <v>16</v>
      </c>
      <c r="D1705" s="8" t="n">
        <v>15.5</v>
      </c>
      <c r="E1705" s="8" t="n">
        <v>15.625</v>
      </c>
    </row>
    <row r="1706" customFormat="false" ht="12.8" hidden="false" customHeight="false" outlineLevel="0" collapsed="false">
      <c r="A1706" s="6" t="n">
        <v>33683</v>
      </c>
      <c r="B1706" s="7" t="n">
        <v>1579600</v>
      </c>
      <c r="C1706" s="8" t="n">
        <v>16.25</v>
      </c>
      <c r="D1706" s="8" t="n">
        <v>15.625</v>
      </c>
      <c r="E1706" s="8" t="n">
        <v>16</v>
      </c>
    </row>
    <row r="1707" customFormat="false" ht="12.8" hidden="false" customHeight="false" outlineLevel="0" collapsed="false">
      <c r="A1707" s="6" t="n">
        <v>33686</v>
      </c>
      <c r="B1707" s="7" t="n">
        <v>857800</v>
      </c>
      <c r="C1707" s="8" t="n">
        <v>16.25</v>
      </c>
      <c r="D1707" s="8" t="n">
        <v>15.75</v>
      </c>
      <c r="E1707" s="8" t="n">
        <v>16.0625</v>
      </c>
    </row>
    <row r="1708" customFormat="false" ht="12.8" hidden="false" customHeight="false" outlineLevel="0" collapsed="false">
      <c r="A1708" s="6" t="n">
        <v>33687</v>
      </c>
      <c r="B1708" s="7" t="n">
        <v>832000</v>
      </c>
      <c r="C1708" s="8" t="n">
        <v>16.5</v>
      </c>
      <c r="D1708" s="8" t="n">
        <v>16</v>
      </c>
      <c r="E1708" s="8" t="n">
        <v>16.25</v>
      </c>
    </row>
    <row r="1709" customFormat="false" ht="12.8" hidden="false" customHeight="false" outlineLevel="0" collapsed="false">
      <c r="A1709" s="6" t="n">
        <v>33688</v>
      </c>
      <c r="B1709" s="7" t="n">
        <v>884800</v>
      </c>
      <c r="C1709" s="8" t="n">
        <v>16.25</v>
      </c>
      <c r="D1709" s="8" t="n">
        <v>15.75</v>
      </c>
      <c r="E1709" s="8" t="n">
        <v>16</v>
      </c>
      <c r="F1709" s="2" t="s">
        <v>229</v>
      </c>
    </row>
    <row r="1710" customFormat="false" ht="12.8" hidden="false" customHeight="false" outlineLevel="0" collapsed="false">
      <c r="A1710" s="6" t="n">
        <v>33689</v>
      </c>
      <c r="B1710" s="7" t="n">
        <v>581400</v>
      </c>
      <c r="C1710" s="8" t="n">
        <v>16.375</v>
      </c>
      <c r="D1710" s="8" t="n">
        <v>15.875</v>
      </c>
      <c r="E1710" s="8" t="n">
        <v>16</v>
      </c>
    </row>
    <row r="1711" customFormat="false" ht="12.8" hidden="false" customHeight="false" outlineLevel="0" collapsed="false">
      <c r="A1711" s="6" t="n">
        <v>33690</v>
      </c>
      <c r="B1711" s="7" t="n">
        <v>383600</v>
      </c>
      <c r="C1711" s="8" t="n">
        <v>16.125</v>
      </c>
      <c r="D1711" s="8" t="n">
        <v>15.625</v>
      </c>
      <c r="E1711" s="8" t="n">
        <v>15.75</v>
      </c>
    </row>
    <row r="1712" customFormat="false" ht="12.8" hidden="false" customHeight="false" outlineLevel="0" collapsed="false">
      <c r="A1712" s="6" t="n">
        <v>33693</v>
      </c>
      <c r="B1712" s="7" t="n">
        <v>1009000</v>
      </c>
      <c r="C1712" s="8" t="n">
        <v>16.125</v>
      </c>
      <c r="D1712" s="8" t="n">
        <v>15.625</v>
      </c>
      <c r="E1712" s="8" t="n">
        <v>15.75</v>
      </c>
      <c r="F1712" s="2" t="s">
        <v>230</v>
      </c>
    </row>
    <row r="1713" customFormat="false" ht="12.8" hidden="false" customHeight="false" outlineLevel="0" collapsed="false">
      <c r="A1713" s="6" t="n">
        <v>33694</v>
      </c>
      <c r="B1713" s="7" t="n">
        <v>472400</v>
      </c>
      <c r="C1713" s="8" t="n">
        <v>16</v>
      </c>
      <c r="D1713" s="8" t="n">
        <v>15.625</v>
      </c>
      <c r="E1713" s="8" t="n">
        <v>16</v>
      </c>
      <c r="F1713" s="2" t="s">
        <v>231</v>
      </c>
    </row>
    <row r="1714" customFormat="false" ht="12.8" hidden="false" customHeight="false" outlineLevel="0" collapsed="false">
      <c r="A1714" s="6" t="n">
        <v>33695</v>
      </c>
      <c r="B1714" s="7" t="n">
        <v>729200</v>
      </c>
      <c r="C1714" s="8" t="n">
        <v>15.75</v>
      </c>
      <c r="D1714" s="8" t="n">
        <v>15.375</v>
      </c>
      <c r="E1714" s="8" t="n">
        <v>15.625</v>
      </c>
      <c r="F1714" s="2" t="s">
        <v>232</v>
      </c>
    </row>
    <row r="1715" customFormat="false" ht="12.8" hidden="false" customHeight="false" outlineLevel="0" collapsed="false">
      <c r="A1715" s="6" t="n">
        <v>33696</v>
      </c>
      <c r="B1715" s="7" t="n">
        <v>915800</v>
      </c>
      <c r="C1715" s="8" t="n">
        <v>15.75</v>
      </c>
      <c r="D1715" s="8" t="n">
        <v>15.5</v>
      </c>
      <c r="E1715" s="8" t="n">
        <v>15.75</v>
      </c>
    </row>
    <row r="1716" customFormat="false" ht="12.8" hidden="false" customHeight="false" outlineLevel="0" collapsed="false">
      <c r="A1716" s="6" t="n">
        <v>33697</v>
      </c>
      <c r="B1716" s="7" t="n">
        <v>415800</v>
      </c>
      <c r="C1716" s="8" t="n">
        <v>15.75</v>
      </c>
      <c r="D1716" s="8" t="n">
        <v>15.5</v>
      </c>
      <c r="E1716" s="8" t="n">
        <v>15.6875</v>
      </c>
    </row>
    <row r="1717" customFormat="false" ht="12.8" hidden="false" customHeight="false" outlineLevel="0" collapsed="false">
      <c r="A1717" s="6" t="n">
        <v>33700</v>
      </c>
      <c r="B1717" s="7" t="n">
        <v>320000</v>
      </c>
      <c r="C1717" s="8" t="n">
        <v>15.875</v>
      </c>
      <c r="D1717" s="8" t="n">
        <v>15.5</v>
      </c>
      <c r="E1717" s="8" t="n">
        <v>15.8125</v>
      </c>
    </row>
    <row r="1718" customFormat="false" ht="12.8" hidden="false" customHeight="false" outlineLevel="0" collapsed="false">
      <c r="A1718" s="6" t="n">
        <v>33701</v>
      </c>
      <c r="B1718" s="7" t="n">
        <v>944000</v>
      </c>
      <c r="C1718" s="8" t="n">
        <v>16</v>
      </c>
      <c r="D1718" s="8" t="n">
        <v>15.25</v>
      </c>
      <c r="E1718" s="8" t="n">
        <v>15.25</v>
      </c>
      <c r="F1718" s="2" t="s">
        <v>233</v>
      </c>
    </row>
    <row r="1719" customFormat="false" ht="12.8" hidden="false" customHeight="false" outlineLevel="0" collapsed="false">
      <c r="A1719" s="6" t="n">
        <v>33702</v>
      </c>
      <c r="B1719" s="7" t="n">
        <v>806000</v>
      </c>
      <c r="C1719" s="8" t="n">
        <v>16.125</v>
      </c>
      <c r="D1719" s="8" t="n">
        <v>15.25</v>
      </c>
      <c r="E1719" s="8" t="n">
        <v>16.125</v>
      </c>
    </row>
    <row r="1720" customFormat="false" ht="12.8" hidden="false" customHeight="false" outlineLevel="0" collapsed="false">
      <c r="A1720" s="6" t="n">
        <v>33703</v>
      </c>
      <c r="B1720" s="7" t="n">
        <v>650000</v>
      </c>
      <c r="C1720" s="8" t="n">
        <v>16.875</v>
      </c>
      <c r="D1720" s="8" t="n">
        <v>16</v>
      </c>
      <c r="E1720" s="8" t="n">
        <v>16.5</v>
      </c>
      <c r="F1720" s="2" t="s">
        <v>234</v>
      </c>
    </row>
    <row r="1721" customFormat="false" ht="12.8" hidden="false" customHeight="false" outlineLevel="0" collapsed="false">
      <c r="A1721" s="6" t="n">
        <v>33704</v>
      </c>
      <c r="B1721" s="7" t="n">
        <v>746400</v>
      </c>
      <c r="C1721" s="8" t="n">
        <v>18</v>
      </c>
      <c r="D1721" s="8" t="n">
        <v>16.5</v>
      </c>
      <c r="E1721" s="8" t="n">
        <v>17.25</v>
      </c>
      <c r="F1721" s="2" t="s">
        <v>235</v>
      </c>
    </row>
    <row r="1722" customFormat="false" ht="12.8" hidden="false" customHeight="false" outlineLevel="0" collapsed="false">
      <c r="A1722" s="6" t="n">
        <v>33707</v>
      </c>
      <c r="B1722" s="7" t="n">
        <v>653600</v>
      </c>
      <c r="C1722" s="8" t="n">
        <v>17.5</v>
      </c>
      <c r="D1722" s="8" t="n">
        <v>16.75</v>
      </c>
      <c r="E1722" s="8" t="n">
        <v>17.125</v>
      </c>
    </row>
    <row r="1723" customFormat="false" ht="12.8" hidden="false" customHeight="false" outlineLevel="0" collapsed="false">
      <c r="A1723" s="6" t="n">
        <v>33708</v>
      </c>
      <c r="B1723" s="7" t="n">
        <v>1028800</v>
      </c>
      <c r="C1723" s="8" t="n">
        <v>17.625</v>
      </c>
      <c r="D1723" s="8" t="n">
        <v>16.375</v>
      </c>
      <c r="E1723" s="8" t="n">
        <v>16.375</v>
      </c>
      <c r="F1723" s="2" t="s">
        <v>236</v>
      </c>
    </row>
    <row r="1724" customFormat="false" ht="12.8" hidden="false" customHeight="false" outlineLevel="0" collapsed="false">
      <c r="A1724" s="6" t="n">
        <v>33709</v>
      </c>
      <c r="B1724" s="7" t="n">
        <v>336600</v>
      </c>
      <c r="C1724" s="8" t="n">
        <v>17.125</v>
      </c>
      <c r="D1724" s="8" t="n">
        <v>16.375</v>
      </c>
      <c r="E1724" s="8" t="n">
        <v>16.75</v>
      </c>
      <c r="F1724" s="2" t="s">
        <v>237</v>
      </c>
    </row>
    <row r="1725" customFormat="false" ht="12.8" hidden="false" customHeight="false" outlineLevel="0" collapsed="false">
      <c r="A1725" s="6" t="n">
        <v>33710</v>
      </c>
      <c r="B1725" s="7" t="n">
        <v>283400</v>
      </c>
      <c r="C1725" s="8" t="n">
        <v>17</v>
      </c>
      <c r="D1725" s="8" t="n">
        <v>16.5</v>
      </c>
      <c r="E1725" s="8" t="n">
        <v>16.875</v>
      </c>
    </row>
    <row r="1726" customFormat="false" ht="12.8" hidden="false" customHeight="false" outlineLevel="0" collapsed="false">
      <c r="A1726" s="6" t="n">
        <v>33714</v>
      </c>
      <c r="B1726" s="7" t="n">
        <v>300800</v>
      </c>
      <c r="C1726" s="8" t="n">
        <v>16.875</v>
      </c>
      <c r="D1726" s="8" t="n">
        <v>16.375</v>
      </c>
      <c r="E1726" s="8" t="n">
        <v>16.75</v>
      </c>
    </row>
    <row r="1727" customFormat="false" ht="12.8" hidden="false" customHeight="false" outlineLevel="0" collapsed="false">
      <c r="A1727" s="6" t="n">
        <v>33715</v>
      </c>
      <c r="B1727" s="7" t="n">
        <v>346200</v>
      </c>
      <c r="C1727" s="8" t="n">
        <v>17</v>
      </c>
      <c r="D1727" s="8" t="n">
        <v>16.375</v>
      </c>
      <c r="E1727" s="8" t="n">
        <v>16.625</v>
      </c>
    </row>
    <row r="1728" customFormat="false" ht="12.8" hidden="false" customHeight="false" outlineLevel="0" collapsed="false">
      <c r="A1728" s="6" t="n">
        <v>33716</v>
      </c>
      <c r="B1728" s="7" t="n">
        <v>374200</v>
      </c>
      <c r="C1728" s="8" t="n">
        <v>16.875</v>
      </c>
      <c r="D1728" s="8" t="n">
        <v>16.25</v>
      </c>
      <c r="E1728" s="8" t="n">
        <v>16.25</v>
      </c>
    </row>
    <row r="1729" customFormat="false" ht="12.8" hidden="false" customHeight="false" outlineLevel="0" collapsed="false">
      <c r="A1729" s="6" t="n">
        <v>33717</v>
      </c>
      <c r="B1729" s="7" t="n">
        <v>927600</v>
      </c>
      <c r="C1729" s="8" t="n">
        <v>16.5</v>
      </c>
      <c r="D1729" s="8" t="n">
        <v>15</v>
      </c>
      <c r="E1729" s="8" t="n">
        <v>15.375</v>
      </c>
    </row>
    <row r="1730" customFormat="false" ht="12.8" hidden="false" customHeight="false" outlineLevel="0" collapsed="false">
      <c r="A1730" s="6" t="n">
        <v>33718</v>
      </c>
      <c r="B1730" s="7" t="n">
        <v>700800</v>
      </c>
      <c r="C1730" s="8" t="n">
        <v>15.5</v>
      </c>
      <c r="D1730" s="8" t="n">
        <v>14.875</v>
      </c>
      <c r="E1730" s="8" t="n">
        <v>14.875</v>
      </c>
    </row>
    <row r="1731" customFormat="false" ht="12.8" hidden="false" customHeight="false" outlineLevel="0" collapsed="false">
      <c r="A1731" s="6" t="n">
        <v>33721</v>
      </c>
      <c r="B1731" s="7" t="n">
        <v>414000</v>
      </c>
      <c r="C1731" s="8" t="n">
        <v>15</v>
      </c>
      <c r="D1731" s="8" t="n">
        <v>14.375</v>
      </c>
      <c r="E1731" s="8" t="n">
        <v>14.5</v>
      </c>
    </row>
    <row r="1732" customFormat="false" ht="12.8" hidden="false" customHeight="false" outlineLevel="0" collapsed="false">
      <c r="A1732" s="6" t="n">
        <v>33722</v>
      </c>
      <c r="B1732" s="7" t="n">
        <v>861800</v>
      </c>
      <c r="C1732" s="8" t="n">
        <v>14.5</v>
      </c>
      <c r="D1732" s="8" t="n">
        <v>13.875</v>
      </c>
      <c r="E1732" s="8" t="n">
        <v>14.5</v>
      </c>
    </row>
    <row r="1733" customFormat="false" ht="12.8" hidden="false" customHeight="false" outlineLevel="0" collapsed="false">
      <c r="A1733" s="6" t="n">
        <v>33723</v>
      </c>
      <c r="B1733" s="7" t="n">
        <v>1566200</v>
      </c>
      <c r="C1733" s="8" t="n">
        <v>16.375</v>
      </c>
      <c r="D1733" s="8" t="n">
        <v>14.25</v>
      </c>
      <c r="E1733" s="8" t="n">
        <v>16.25</v>
      </c>
      <c r="F1733" s="2" t="s">
        <v>238</v>
      </c>
    </row>
    <row r="1734" customFormat="false" ht="12.8" hidden="false" customHeight="false" outlineLevel="0" collapsed="false">
      <c r="A1734" s="6" t="n">
        <v>33724</v>
      </c>
      <c r="B1734" s="7" t="n">
        <v>2443800</v>
      </c>
      <c r="C1734" s="8" t="n">
        <v>18</v>
      </c>
      <c r="D1734" s="8" t="n">
        <v>16.125</v>
      </c>
      <c r="E1734" s="8" t="n">
        <v>17.3125</v>
      </c>
      <c r="F1734" s="2" t="s">
        <v>239</v>
      </c>
    </row>
    <row r="1735" customFormat="false" ht="12.8" hidden="false" customHeight="false" outlineLevel="0" collapsed="false">
      <c r="A1735" s="6" t="n">
        <v>33725</v>
      </c>
      <c r="B1735" s="7" t="n">
        <v>935400</v>
      </c>
      <c r="C1735" s="8" t="n">
        <v>17.625</v>
      </c>
      <c r="D1735" s="8" t="n">
        <v>16.375</v>
      </c>
      <c r="E1735" s="8" t="n">
        <v>17</v>
      </c>
      <c r="F1735" s="2" t="s">
        <v>240</v>
      </c>
    </row>
    <row r="1736" customFormat="false" ht="12.8" hidden="false" customHeight="false" outlineLevel="0" collapsed="false">
      <c r="A1736" s="6" t="n">
        <v>33728</v>
      </c>
      <c r="B1736" s="7" t="n">
        <v>672200</v>
      </c>
      <c r="C1736" s="8" t="n">
        <v>17.5</v>
      </c>
      <c r="D1736" s="8" t="n">
        <v>16.75</v>
      </c>
      <c r="E1736" s="8" t="n">
        <v>16.875</v>
      </c>
      <c r="F1736" s="2" t="s">
        <v>241</v>
      </c>
    </row>
    <row r="1737" customFormat="false" ht="12.8" hidden="false" customHeight="false" outlineLevel="0" collapsed="false">
      <c r="A1737" s="6" t="n">
        <v>33729</v>
      </c>
      <c r="B1737" s="7" t="n">
        <v>448800</v>
      </c>
      <c r="C1737" s="8" t="n">
        <v>17.125</v>
      </c>
      <c r="D1737" s="8" t="n">
        <v>16.625</v>
      </c>
      <c r="E1737" s="8" t="n">
        <v>16.875</v>
      </c>
      <c r="F1737" s="2" t="s">
        <v>242</v>
      </c>
    </row>
    <row r="1738" customFormat="false" ht="12.8" hidden="false" customHeight="false" outlineLevel="0" collapsed="false">
      <c r="A1738" s="6" t="n">
        <v>33730</v>
      </c>
      <c r="B1738" s="7" t="n">
        <v>1146000</v>
      </c>
      <c r="C1738" s="8" t="n">
        <v>17.75</v>
      </c>
      <c r="D1738" s="8" t="n">
        <v>17</v>
      </c>
      <c r="E1738" s="8" t="n">
        <v>17.625</v>
      </c>
      <c r="F1738" s="2" t="s">
        <v>243</v>
      </c>
    </row>
    <row r="1739" customFormat="false" ht="12.8" hidden="false" customHeight="false" outlineLevel="0" collapsed="false">
      <c r="A1739" s="6" t="n">
        <v>33731</v>
      </c>
      <c r="B1739" s="7" t="n">
        <v>1270000</v>
      </c>
      <c r="C1739" s="8" t="n">
        <v>17.625</v>
      </c>
      <c r="D1739" s="8" t="n">
        <v>16.75</v>
      </c>
      <c r="E1739" s="8" t="n">
        <v>17.5</v>
      </c>
    </row>
    <row r="1740" customFormat="false" ht="12.8" hidden="false" customHeight="false" outlineLevel="0" collapsed="false">
      <c r="A1740" s="6" t="n">
        <v>33732</v>
      </c>
      <c r="B1740" s="7" t="n">
        <v>400000</v>
      </c>
      <c r="C1740" s="8" t="n">
        <v>17.875</v>
      </c>
      <c r="D1740" s="8" t="n">
        <v>16.875</v>
      </c>
      <c r="E1740" s="8" t="n">
        <v>17</v>
      </c>
    </row>
    <row r="1741" customFormat="false" ht="12.8" hidden="false" customHeight="false" outlineLevel="0" collapsed="false">
      <c r="A1741" s="6" t="n">
        <v>33735</v>
      </c>
      <c r="B1741" s="7" t="n">
        <v>226800</v>
      </c>
      <c r="C1741" s="8" t="n">
        <v>17.375</v>
      </c>
      <c r="D1741" s="8" t="n">
        <v>16.625</v>
      </c>
      <c r="E1741" s="8" t="n">
        <v>16.75</v>
      </c>
      <c r="F1741" s="2" t="s">
        <v>244</v>
      </c>
    </row>
    <row r="1742" customFormat="false" ht="12.8" hidden="false" customHeight="false" outlineLevel="0" collapsed="false">
      <c r="A1742" s="6" t="n">
        <v>33736</v>
      </c>
      <c r="B1742" s="7" t="n">
        <v>519800</v>
      </c>
      <c r="C1742" s="8" t="n">
        <v>16.75</v>
      </c>
      <c r="D1742" s="8" t="n">
        <v>15.75</v>
      </c>
      <c r="E1742" s="8" t="n">
        <v>15.8125</v>
      </c>
    </row>
    <row r="1743" customFormat="false" ht="12.8" hidden="false" customHeight="false" outlineLevel="0" collapsed="false">
      <c r="A1743" s="6" t="n">
        <v>33737</v>
      </c>
      <c r="B1743" s="7" t="n">
        <v>658200</v>
      </c>
      <c r="C1743" s="8" t="n">
        <v>16.375</v>
      </c>
      <c r="D1743" s="8" t="n">
        <v>15.625</v>
      </c>
      <c r="E1743" s="8" t="n">
        <v>16</v>
      </c>
    </row>
    <row r="1744" customFormat="false" ht="12.8" hidden="false" customHeight="false" outlineLevel="0" collapsed="false">
      <c r="A1744" s="6" t="n">
        <v>33738</v>
      </c>
      <c r="B1744" s="7" t="n">
        <v>405800</v>
      </c>
      <c r="C1744" s="8" t="n">
        <v>16.25</v>
      </c>
      <c r="D1744" s="8" t="n">
        <v>15.25</v>
      </c>
      <c r="E1744" s="8" t="n">
        <v>15.5</v>
      </c>
    </row>
    <row r="1745" customFormat="false" ht="12.8" hidden="false" customHeight="false" outlineLevel="0" collapsed="false">
      <c r="A1745" s="6" t="n">
        <v>33739</v>
      </c>
      <c r="B1745" s="7" t="n">
        <v>488200</v>
      </c>
      <c r="C1745" s="8" t="n">
        <v>15.625</v>
      </c>
      <c r="D1745" s="8" t="n">
        <v>14.875</v>
      </c>
      <c r="E1745" s="8" t="n">
        <v>15.375</v>
      </c>
      <c r="F1745" s="2" t="s">
        <v>245</v>
      </c>
    </row>
    <row r="1746" customFormat="false" ht="12.8" hidden="false" customHeight="false" outlineLevel="0" collapsed="false">
      <c r="A1746" s="6" t="n">
        <v>33742</v>
      </c>
      <c r="B1746" s="7" t="n">
        <v>150600</v>
      </c>
      <c r="C1746" s="8" t="n">
        <v>16.125</v>
      </c>
      <c r="D1746" s="8" t="n">
        <v>15.375</v>
      </c>
      <c r="E1746" s="8" t="n">
        <v>15.9375</v>
      </c>
    </row>
    <row r="1747" customFormat="false" ht="12.8" hidden="false" customHeight="false" outlineLevel="0" collapsed="false">
      <c r="A1747" s="6" t="n">
        <v>33743</v>
      </c>
      <c r="B1747" s="7" t="n">
        <v>114600</v>
      </c>
      <c r="C1747" s="8" t="n">
        <v>16</v>
      </c>
      <c r="D1747" s="8" t="n">
        <v>15.625</v>
      </c>
      <c r="E1747" s="8" t="n">
        <v>15.8125</v>
      </c>
    </row>
    <row r="1748" customFormat="false" ht="12.8" hidden="false" customHeight="false" outlineLevel="0" collapsed="false">
      <c r="A1748" s="6" t="n">
        <v>33744</v>
      </c>
      <c r="B1748" s="7" t="n">
        <v>57800</v>
      </c>
      <c r="C1748" s="8" t="n">
        <v>15.875</v>
      </c>
      <c r="D1748" s="8" t="n">
        <v>15.625</v>
      </c>
      <c r="E1748" s="8" t="n">
        <v>15.625</v>
      </c>
    </row>
    <row r="1749" customFormat="false" ht="12.8" hidden="false" customHeight="false" outlineLevel="0" collapsed="false">
      <c r="A1749" s="6" t="n">
        <v>33745</v>
      </c>
      <c r="B1749" s="7" t="n">
        <v>710800</v>
      </c>
      <c r="C1749" s="8" t="n">
        <v>16.625</v>
      </c>
      <c r="D1749" s="8" t="n">
        <v>15.625</v>
      </c>
      <c r="E1749" s="8" t="n">
        <v>16.625</v>
      </c>
      <c r="F1749" s="2" t="s">
        <v>246</v>
      </c>
    </row>
    <row r="1750" customFormat="false" ht="12.8" hidden="false" customHeight="false" outlineLevel="0" collapsed="false">
      <c r="A1750" s="6" t="n">
        <v>33746</v>
      </c>
      <c r="B1750" s="7" t="n">
        <v>1850000</v>
      </c>
      <c r="C1750" s="8" t="n">
        <v>17.625</v>
      </c>
      <c r="D1750" s="8" t="n">
        <v>17.125</v>
      </c>
      <c r="E1750" s="8" t="n">
        <v>17.3125</v>
      </c>
      <c r="F1750" s="2" t="s">
        <v>247</v>
      </c>
    </row>
    <row r="1751" customFormat="false" ht="12.8" hidden="false" customHeight="false" outlineLevel="0" collapsed="false">
      <c r="A1751" s="6" t="n">
        <v>33750</v>
      </c>
      <c r="B1751" s="7" t="n">
        <v>1112800</v>
      </c>
      <c r="C1751" s="8" t="n">
        <v>17.875</v>
      </c>
      <c r="D1751" s="8" t="n">
        <v>17.125</v>
      </c>
      <c r="E1751" s="8" t="n">
        <v>17.875</v>
      </c>
    </row>
    <row r="1752" customFormat="false" ht="12.8" hidden="false" customHeight="false" outlineLevel="0" collapsed="false">
      <c r="A1752" s="6" t="n">
        <v>33751</v>
      </c>
      <c r="B1752" s="7" t="n">
        <v>1067800</v>
      </c>
      <c r="C1752" s="8" t="n">
        <v>18.375</v>
      </c>
      <c r="D1752" s="8" t="n">
        <v>17.625</v>
      </c>
      <c r="E1752" s="8" t="n">
        <v>18.125</v>
      </c>
    </row>
    <row r="1753" customFormat="false" ht="12.8" hidden="false" customHeight="false" outlineLevel="0" collapsed="false">
      <c r="A1753" s="6" t="n">
        <v>33752</v>
      </c>
      <c r="B1753" s="7" t="n">
        <v>471800</v>
      </c>
      <c r="C1753" s="8" t="n">
        <v>18.375</v>
      </c>
      <c r="D1753" s="8" t="n">
        <v>17.75</v>
      </c>
      <c r="E1753" s="8" t="n">
        <v>18</v>
      </c>
      <c r="F1753" s="2" t="s">
        <v>248</v>
      </c>
    </row>
    <row r="1754" customFormat="false" ht="12.8" hidden="false" customHeight="false" outlineLevel="0" collapsed="false">
      <c r="A1754" s="6" t="n">
        <v>33753</v>
      </c>
      <c r="B1754" s="7" t="n">
        <v>427200</v>
      </c>
      <c r="C1754" s="8" t="n">
        <v>18.125</v>
      </c>
      <c r="D1754" s="8" t="n">
        <v>17.625</v>
      </c>
      <c r="E1754" s="8" t="n">
        <v>17.625</v>
      </c>
      <c r="F1754" s="2" t="s">
        <v>249</v>
      </c>
    </row>
    <row r="1755" customFormat="false" ht="12.8" hidden="false" customHeight="false" outlineLevel="0" collapsed="false">
      <c r="A1755" s="6" t="n">
        <v>33756</v>
      </c>
      <c r="B1755" s="7" t="n">
        <v>377200</v>
      </c>
      <c r="C1755" s="8" t="n">
        <v>17.875</v>
      </c>
      <c r="D1755" s="8" t="n">
        <v>17.4375</v>
      </c>
      <c r="E1755" s="8" t="n">
        <v>17.875</v>
      </c>
    </row>
    <row r="1756" customFormat="false" ht="12.8" hidden="false" customHeight="false" outlineLevel="0" collapsed="false">
      <c r="A1756" s="6" t="n">
        <v>33757</v>
      </c>
      <c r="B1756" s="7" t="n">
        <v>1128400</v>
      </c>
      <c r="C1756" s="8" t="n">
        <v>19.125</v>
      </c>
      <c r="D1756" s="8" t="n">
        <v>17.875</v>
      </c>
      <c r="E1756" s="8" t="n">
        <v>18.9375</v>
      </c>
    </row>
    <row r="1757" customFormat="false" ht="12.8" hidden="false" customHeight="false" outlineLevel="0" collapsed="false">
      <c r="A1757" s="6" t="n">
        <v>33758</v>
      </c>
      <c r="B1757" s="7" t="n">
        <v>747600</v>
      </c>
      <c r="C1757" s="8" t="n">
        <v>19.25</v>
      </c>
      <c r="D1757" s="8" t="n">
        <v>18</v>
      </c>
      <c r="E1757" s="8" t="n">
        <v>18.125</v>
      </c>
    </row>
    <row r="1758" customFormat="false" ht="12.8" hidden="false" customHeight="false" outlineLevel="0" collapsed="false">
      <c r="A1758" s="6" t="n">
        <v>33759</v>
      </c>
      <c r="B1758" s="7" t="n">
        <v>548400</v>
      </c>
      <c r="C1758" s="8" t="n">
        <v>19</v>
      </c>
      <c r="D1758" s="8" t="n">
        <v>18.25</v>
      </c>
      <c r="E1758" s="8" t="n">
        <v>18.5</v>
      </c>
    </row>
    <row r="1759" customFormat="false" ht="12.8" hidden="false" customHeight="false" outlineLevel="0" collapsed="false">
      <c r="A1759" s="6" t="n">
        <v>33760</v>
      </c>
      <c r="B1759" s="7" t="n">
        <v>602200</v>
      </c>
      <c r="C1759" s="8" t="n">
        <v>18.625</v>
      </c>
      <c r="D1759" s="8" t="n">
        <v>18</v>
      </c>
      <c r="E1759" s="8" t="n">
        <v>18</v>
      </c>
    </row>
    <row r="1760" customFormat="false" ht="12.8" hidden="false" customHeight="false" outlineLevel="0" collapsed="false">
      <c r="A1760" s="6" t="n">
        <v>33763</v>
      </c>
      <c r="B1760" s="7" t="n">
        <v>690600</v>
      </c>
      <c r="C1760" s="8" t="n">
        <v>18.25</v>
      </c>
      <c r="D1760" s="8" t="n">
        <v>17.375</v>
      </c>
      <c r="E1760" s="8" t="n">
        <v>17.5</v>
      </c>
    </row>
    <row r="1761" customFormat="false" ht="12.8" hidden="false" customHeight="false" outlineLevel="0" collapsed="false">
      <c r="A1761" s="6" t="n">
        <v>33764</v>
      </c>
      <c r="B1761" s="7" t="n">
        <v>2579400</v>
      </c>
      <c r="C1761" s="8" t="n">
        <v>17.875</v>
      </c>
      <c r="D1761" s="8" t="n">
        <v>16.375</v>
      </c>
      <c r="E1761" s="8" t="n">
        <v>17.6875</v>
      </c>
      <c r="F1761" s="2" t="s">
        <v>250</v>
      </c>
    </row>
    <row r="1762" customFormat="false" ht="12.8" hidden="false" customHeight="false" outlineLevel="0" collapsed="false">
      <c r="A1762" s="6" t="n">
        <v>33765</v>
      </c>
      <c r="B1762" s="7" t="n">
        <v>863200</v>
      </c>
      <c r="C1762" s="8" t="n">
        <v>18.375</v>
      </c>
      <c r="D1762" s="8" t="n">
        <v>17.6875</v>
      </c>
      <c r="E1762" s="8" t="n">
        <v>17.75</v>
      </c>
    </row>
    <row r="1763" customFormat="false" ht="12.8" hidden="false" customHeight="false" outlineLevel="0" collapsed="false">
      <c r="A1763" s="6" t="n">
        <v>33766</v>
      </c>
      <c r="B1763" s="7" t="n">
        <v>615000</v>
      </c>
      <c r="C1763" s="8" t="n">
        <v>18.25</v>
      </c>
      <c r="D1763" s="8" t="n">
        <v>17.625</v>
      </c>
      <c r="E1763" s="8" t="n">
        <v>17.6875</v>
      </c>
    </row>
    <row r="1764" customFormat="false" ht="12.8" hidden="false" customHeight="false" outlineLevel="0" collapsed="false">
      <c r="A1764" s="6" t="n">
        <v>33767</v>
      </c>
      <c r="B1764" s="7" t="n">
        <v>597000</v>
      </c>
      <c r="C1764" s="8" t="n">
        <v>18</v>
      </c>
      <c r="D1764" s="8" t="n">
        <v>17</v>
      </c>
      <c r="E1764" s="8" t="n">
        <v>17.25</v>
      </c>
    </row>
    <row r="1765" customFormat="false" ht="12.8" hidden="false" customHeight="false" outlineLevel="0" collapsed="false">
      <c r="A1765" s="6" t="n">
        <v>33770</v>
      </c>
      <c r="B1765" s="7" t="n">
        <v>490400</v>
      </c>
      <c r="C1765" s="8" t="n">
        <v>17.875</v>
      </c>
      <c r="D1765" s="8" t="n">
        <v>17</v>
      </c>
      <c r="E1765" s="8" t="n">
        <v>17.625</v>
      </c>
    </row>
    <row r="1766" customFormat="false" ht="12.8" hidden="false" customHeight="false" outlineLevel="0" collapsed="false">
      <c r="A1766" s="6" t="n">
        <v>33771</v>
      </c>
      <c r="B1766" s="7" t="n">
        <v>313000</v>
      </c>
      <c r="C1766" s="8" t="n">
        <v>18.125</v>
      </c>
      <c r="D1766" s="8" t="n">
        <v>17.625</v>
      </c>
      <c r="E1766" s="8" t="n">
        <v>18</v>
      </c>
    </row>
    <row r="1767" customFormat="false" ht="12.8" hidden="false" customHeight="false" outlineLevel="0" collapsed="false">
      <c r="A1767" s="6" t="n">
        <v>33772</v>
      </c>
      <c r="B1767" s="7" t="n">
        <v>552200</v>
      </c>
      <c r="C1767" s="8" t="n">
        <v>17.875</v>
      </c>
      <c r="D1767" s="8" t="n">
        <v>17.25</v>
      </c>
      <c r="E1767" s="8" t="n">
        <v>17.5</v>
      </c>
    </row>
    <row r="1768" customFormat="false" ht="12.8" hidden="false" customHeight="false" outlineLevel="0" collapsed="false">
      <c r="A1768" s="6" t="n">
        <v>33773</v>
      </c>
      <c r="B1768" s="7" t="n">
        <v>514000</v>
      </c>
      <c r="C1768" s="8" t="n">
        <v>17.875</v>
      </c>
      <c r="D1768" s="8" t="n">
        <v>17.25</v>
      </c>
      <c r="E1768" s="8" t="n">
        <v>17.75</v>
      </c>
    </row>
    <row r="1769" customFormat="false" ht="12.8" hidden="false" customHeight="false" outlineLevel="0" collapsed="false">
      <c r="A1769" s="6" t="n">
        <v>33774</v>
      </c>
      <c r="B1769" s="7" t="n">
        <v>343200</v>
      </c>
      <c r="C1769" s="8" t="n">
        <v>18</v>
      </c>
      <c r="D1769" s="8" t="n">
        <v>17.5</v>
      </c>
      <c r="E1769" s="8" t="n">
        <v>17.875</v>
      </c>
      <c r="F1769" s="2" t="s">
        <v>251</v>
      </c>
    </row>
    <row r="1770" customFormat="false" ht="12.8" hidden="false" customHeight="false" outlineLevel="0" collapsed="false">
      <c r="A1770" s="6" t="n">
        <v>33777</v>
      </c>
      <c r="B1770" s="7" t="n">
        <v>809000</v>
      </c>
      <c r="C1770" s="8" t="n">
        <v>18.125</v>
      </c>
      <c r="D1770" s="8" t="n">
        <v>17.375</v>
      </c>
      <c r="E1770" s="8" t="n">
        <v>18</v>
      </c>
    </row>
    <row r="1771" customFormat="false" ht="12.8" hidden="false" customHeight="false" outlineLevel="0" collapsed="false">
      <c r="A1771" s="6" t="n">
        <v>33778</v>
      </c>
      <c r="B1771" s="7" t="n">
        <v>750200</v>
      </c>
      <c r="C1771" s="8" t="n">
        <v>18.5</v>
      </c>
      <c r="D1771" s="8" t="n">
        <v>18</v>
      </c>
      <c r="E1771" s="8" t="n">
        <v>18.375</v>
      </c>
      <c r="F1771" s="2" t="s">
        <v>252</v>
      </c>
    </row>
    <row r="1772" customFormat="false" ht="12.8" hidden="false" customHeight="false" outlineLevel="0" collapsed="false">
      <c r="A1772" s="6" t="n">
        <v>33779</v>
      </c>
      <c r="B1772" s="7" t="n">
        <v>777000</v>
      </c>
      <c r="C1772" s="8" t="n">
        <v>18.8125</v>
      </c>
      <c r="D1772" s="8" t="n">
        <v>18.25</v>
      </c>
      <c r="E1772" s="8" t="n">
        <v>18.625</v>
      </c>
    </row>
    <row r="1773" customFormat="false" ht="12.8" hidden="false" customHeight="false" outlineLevel="0" collapsed="false">
      <c r="A1773" s="6" t="n">
        <v>33780</v>
      </c>
      <c r="B1773" s="7" t="n">
        <v>519000</v>
      </c>
      <c r="C1773" s="8" t="n">
        <v>18.5</v>
      </c>
      <c r="D1773" s="8" t="n">
        <v>17.5</v>
      </c>
      <c r="E1773" s="8" t="n">
        <v>17.75</v>
      </c>
      <c r="F1773" s="2" t="s">
        <v>253</v>
      </c>
    </row>
    <row r="1774" customFormat="false" ht="12.8" hidden="false" customHeight="false" outlineLevel="0" collapsed="false">
      <c r="A1774" s="6" t="n">
        <v>33781</v>
      </c>
      <c r="B1774" s="7" t="n">
        <v>234400</v>
      </c>
      <c r="C1774" s="8" t="n">
        <v>18.25</v>
      </c>
      <c r="D1774" s="8" t="n">
        <v>17.75</v>
      </c>
      <c r="E1774" s="8" t="n">
        <v>18.25</v>
      </c>
    </row>
    <row r="1775" customFormat="false" ht="12.8" hidden="false" customHeight="false" outlineLevel="0" collapsed="false">
      <c r="A1775" s="6" t="n">
        <v>33784</v>
      </c>
      <c r="B1775" s="7" t="n">
        <v>613600</v>
      </c>
      <c r="C1775" s="8" t="n">
        <v>19</v>
      </c>
      <c r="D1775" s="8" t="n">
        <v>18.125</v>
      </c>
      <c r="E1775" s="8" t="n">
        <v>19</v>
      </c>
    </row>
    <row r="1776" customFormat="false" ht="12.8" hidden="false" customHeight="false" outlineLevel="0" collapsed="false">
      <c r="A1776" s="6" t="n">
        <v>33785</v>
      </c>
      <c r="B1776" s="7" t="n">
        <v>935000</v>
      </c>
      <c r="C1776" s="8" t="n">
        <v>19.375</v>
      </c>
      <c r="D1776" s="8" t="n">
        <v>18.875</v>
      </c>
      <c r="E1776" s="8" t="n">
        <v>19.1875</v>
      </c>
      <c r="F1776" s="2" t="s">
        <v>254</v>
      </c>
    </row>
    <row r="1777" customFormat="false" ht="12.8" hidden="false" customHeight="false" outlineLevel="0" collapsed="false">
      <c r="A1777" s="6" t="n">
        <v>33786</v>
      </c>
      <c r="B1777" s="7" t="n">
        <v>404200</v>
      </c>
      <c r="C1777" s="8" t="n">
        <v>19.625</v>
      </c>
      <c r="D1777" s="8" t="n">
        <v>19</v>
      </c>
      <c r="E1777" s="8" t="n">
        <v>19.625</v>
      </c>
    </row>
    <row r="1778" customFormat="false" ht="12.8" hidden="false" customHeight="false" outlineLevel="0" collapsed="false">
      <c r="A1778" s="6" t="n">
        <v>33787</v>
      </c>
      <c r="B1778" s="7" t="n">
        <v>944400</v>
      </c>
      <c r="C1778" s="8" t="n">
        <v>20</v>
      </c>
      <c r="D1778" s="8" t="n">
        <v>18.5</v>
      </c>
      <c r="E1778" s="8" t="n">
        <v>18.5625</v>
      </c>
    </row>
    <row r="1779" customFormat="false" ht="12.8" hidden="false" customHeight="false" outlineLevel="0" collapsed="false">
      <c r="A1779" s="6" t="n">
        <v>33791</v>
      </c>
      <c r="B1779" s="7" t="n">
        <v>260800</v>
      </c>
      <c r="C1779" s="8" t="n">
        <v>19.125</v>
      </c>
      <c r="D1779" s="8" t="n">
        <v>18.5</v>
      </c>
      <c r="E1779" s="8" t="n">
        <v>19.0625</v>
      </c>
    </row>
    <row r="1780" customFormat="false" ht="12.8" hidden="false" customHeight="false" outlineLevel="0" collapsed="false">
      <c r="A1780" s="6" t="n">
        <v>33792</v>
      </c>
      <c r="B1780" s="7" t="n">
        <v>619600</v>
      </c>
      <c r="C1780" s="8" t="n">
        <v>19.5</v>
      </c>
      <c r="D1780" s="8" t="n">
        <v>17.4375</v>
      </c>
      <c r="E1780" s="8" t="n">
        <v>17.5</v>
      </c>
    </row>
    <row r="1781" customFormat="false" ht="12.8" hidden="false" customHeight="false" outlineLevel="0" collapsed="false">
      <c r="A1781" s="6" t="n">
        <v>33793</v>
      </c>
      <c r="B1781" s="7" t="n">
        <v>669600</v>
      </c>
      <c r="C1781" s="8" t="n">
        <v>18.875</v>
      </c>
      <c r="D1781" s="8" t="n">
        <v>17.375</v>
      </c>
      <c r="E1781" s="8" t="n">
        <v>18.625</v>
      </c>
    </row>
    <row r="1782" customFormat="false" ht="12.8" hidden="false" customHeight="false" outlineLevel="0" collapsed="false">
      <c r="A1782" s="6" t="n">
        <v>33794</v>
      </c>
      <c r="B1782" s="7" t="n">
        <v>209200</v>
      </c>
      <c r="C1782" s="8" t="n">
        <v>19</v>
      </c>
      <c r="D1782" s="8" t="n">
        <v>18.5</v>
      </c>
      <c r="E1782" s="8" t="n">
        <v>18.875</v>
      </c>
    </row>
    <row r="1783" customFormat="false" ht="12.8" hidden="false" customHeight="false" outlineLevel="0" collapsed="false">
      <c r="A1783" s="6" t="n">
        <v>33795</v>
      </c>
      <c r="B1783" s="7" t="n">
        <v>381200</v>
      </c>
      <c r="C1783" s="8" t="n">
        <v>19.5</v>
      </c>
      <c r="D1783" s="8" t="n">
        <v>19.125</v>
      </c>
      <c r="E1783" s="8" t="n">
        <v>19.25</v>
      </c>
    </row>
    <row r="1784" customFormat="false" ht="12.8" hidden="false" customHeight="false" outlineLevel="0" collapsed="false">
      <c r="A1784" s="6" t="n">
        <v>33798</v>
      </c>
      <c r="B1784" s="7" t="n">
        <v>291200</v>
      </c>
      <c r="C1784" s="8" t="n">
        <v>19.5</v>
      </c>
      <c r="D1784" s="8" t="n">
        <v>19</v>
      </c>
      <c r="E1784" s="8" t="n">
        <v>19.25</v>
      </c>
    </row>
    <row r="1785" customFormat="false" ht="12.8" hidden="false" customHeight="false" outlineLevel="0" collapsed="false">
      <c r="A1785" s="6" t="n">
        <v>33799</v>
      </c>
      <c r="B1785" s="7" t="n">
        <v>360600</v>
      </c>
      <c r="C1785" s="8" t="n">
        <v>19.625</v>
      </c>
      <c r="D1785" s="8" t="n">
        <v>19</v>
      </c>
      <c r="E1785" s="8" t="n">
        <v>19.5</v>
      </c>
    </row>
    <row r="1786" customFormat="false" ht="12.8" hidden="false" customHeight="false" outlineLevel="0" collapsed="false">
      <c r="A1786" s="6" t="n">
        <v>33800</v>
      </c>
      <c r="B1786" s="7" t="n">
        <v>524800</v>
      </c>
      <c r="C1786" s="8" t="n">
        <v>19.875</v>
      </c>
      <c r="D1786" s="8" t="n">
        <v>19.375</v>
      </c>
      <c r="E1786" s="8" t="n">
        <v>19.625</v>
      </c>
      <c r="F1786" s="2" t="s">
        <v>255</v>
      </c>
    </row>
    <row r="1787" customFormat="false" ht="12.8" hidden="false" customHeight="false" outlineLevel="0" collapsed="false">
      <c r="A1787" s="6" t="n">
        <v>33801</v>
      </c>
      <c r="B1787" s="7" t="n">
        <v>231400</v>
      </c>
      <c r="C1787" s="8" t="n">
        <v>19.75</v>
      </c>
      <c r="D1787" s="8" t="n">
        <v>19.375</v>
      </c>
      <c r="E1787" s="8" t="n">
        <v>19.625</v>
      </c>
      <c r="F1787" s="2" t="s">
        <v>256</v>
      </c>
    </row>
    <row r="1788" customFormat="false" ht="12.8" hidden="false" customHeight="false" outlineLevel="0" collapsed="false">
      <c r="A1788" s="6" t="n">
        <v>33802</v>
      </c>
      <c r="B1788" s="7" t="n">
        <v>373000</v>
      </c>
      <c r="C1788" s="8" t="n">
        <v>19.375</v>
      </c>
      <c r="D1788" s="8" t="n">
        <v>18.75</v>
      </c>
      <c r="E1788" s="8" t="n">
        <v>19</v>
      </c>
      <c r="F1788" s="2" t="s">
        <v>257</v>
      </c>
    </row>
    <row r="1789" customFormat="false" ht="12.8" hidden="false" customHeight="false" outlineLevel="0" collapsed="false">
      <c r="A1789" s="6" t="n">
        <v>33805</v>
      </c>
      <c r="B1789" s="7" t="n">
        <v>342400</v>
      </c>
      <c r="C1789" s="8" t="n">
        <v>19</v>
      </c>
      <c r="D1789" s="8" t="n">
        <v>18.5</v>
      </c>
      <c r="E1789" s="8" t="n">
        <v>18.875</v>
      </c>
      <c r="F1789" s="2" t="s">
        <v>258</v>
      </c>
    </row>
    <row r="1790" customFormat="false" ht="12.8" hidden="false" customHeight="false" outlineLevel="0" collapsed="false">
      <c r="A1790" s="6" t="n">
        <v>33806</v>
      </c>
      <c r="B1790" s="7" t="n">
        <v>240400</v>
      </c>
      <c r="C1790" s="8" t="n">
        <v>19.625</v>
      </c>
      <c r="D1790" s="8" t="n">
        <v>18.875</v>
      </c>
      <c r="E1790" s="8" t="n">
        <v>19.5</v>
      </c>
      <c r="F1790" s="2" t="s">
        <v>259</v>
      </c>
    </row>
    <row r="1791" customFormat="false" ht="12.8" hidden="false" customHeight="false" outlineLevel="0" collapsed="false">
      <c r="A1791" s="6" t="n">
        <v>33807</v>
      </c>
      <c r="B1791" s="7" t="n">
        <v>549400</v>
      </c>
      <c r="C1791" s="8" t="n">
        <v>19.625</v>
      </c>
      <c r="D1791" s="8" t="n">
        <v>18.875</v>
      </c>
      <c r="E1791" s="8" t="n">
        <v>19</v>
      </c>
    </row>
    <row r="1792" customFormat="false" ht="12.8" hidden="false" customHeight="false" outlineLevel="0" collapsed="false">
      <c r="A1792" s="6" t="n">
        <v>33808</v>
      </c>
      <c r="B1792" s="7" t="n">
        <v>198800</v>
      </c>
      <c r="C1792" s="8" t="n">
        <v>19.5</v>
      </c>
      <c r="D1792" s="8" t="n">
        <v>19</v>
      </c>
      <c r="E1792" s="8" t="n">
        <v>19.5</v>
      </c>
      <c r="F1792" s="2" t="s">
        <v>260</v>
      </c>
    </row>
    <row r="1793" customFormat="false" ht="12.8" hidden="false" customHeight="false" outlineLevel="0" collapsed="false">
      <c r="A1793" s="6" t="n">
        <v>33809</v>
      </c>
      <c r="B1793" s="7" t="n">
        <v>1119400</v>
      </c>
      <c r="C1793" s="8" t="n">
        <v>20.25</v>
      </c>
      <c r="D1793" s="8" t="n">
        <v>19.25</v>
      </c>
      <c r="E1793" s="8" t="n">
        <v>19.5625</v>
      </c>
    </row>
    <row r="1794" customFormat="false" ht="12.8" hidden="false" customHeight="false" outlineLevel="0" collapsed="false">
      <c r="A1794" s="6" t="n">
        <v>33812</v>
      </c>
      <c r="B1794" s="7" t="n">
        <v>228600</v>
      </c>
      <c r="C1794" s="8" t="n">
        <v>19.875</v>
      </c>
      <c r="D1794" s="8" t="n">
        <v>19.375</v>
      </c>
      <c r="E1794" s="8" t="n">
        <v>19.75</v>
      </c>
    </row>
    <row r="1795" customFormat="false" ht="12.8" hidden="false" customHeight="false" outlineLevel="0" collapsed="false">
      <c r="A1795" s="6" t="n">
        <v>33813</v>
      </c>
      <c r="B1795" s="7" t="n">
        <v>667200</v>
      </c>
      <c r="C1795" s="8" t="n">
        <v>20.75</v>
      </c>
      <c r="D1795" s="8" t="n">
        <v>19.375</v>
      </c>
      <c r="E1795" s="8" t="n">
        <v>20.375</v>
      </c>
    </row>
    <row r="1796" customFormat="false" ht="12.8" hidden="false" customHeight="false" outlineLevel="0" collapsed="false">
      <c r="A1796" s="6" t="n">
        <v>33814</v>
      </c>
      <c r="B1796" s="7" t="n">
        <v>906200</v>
      </c>
      <c r="C1796" s="8" t="n">
        <v>20.625</v>
      </c>
      <c r="D1796" s="8" t="n">
        <v>19.25</v>
      </c>
      <c r="E1796" s="8" t="n">
        <v>19.5</v>
      </c>
    </row>
    <row r="1797" customFormat="false" ht="12.8" hidden="false" customHeight="false" outlineLevel="0" collapsed="false">
      <c r="A1797" s="6" t="n">
        <v>33815</v>
      </c>
      <c r="B1797" s="7" t="n">
        <v>378000</v>
      </c>
      <c r="C1797" s="8" t="n">
        <v>20.25</v>
      </c>
      <c r="D1797" s="8" t="n">
        <v>19.375</v>
      </c>
      <c r="E1797" s="8" t="n">
        <v>20.125</v>
      </c>
    </row>
    <row r="1798" customFormat="false" ht="12.8" hidden="false" customHeight="false" outlineLevel="0" collapsed="false">
      <c r="A1798" s="6" t="n">
        <v>33816</v>
      </c>
      <c r="B1798" s="7" t="n">
        <v>1118400</v>
      </c>
      <c r="C1798" s="8" t="n">
        <v>21.25</v>
      </c>
      <c r="D1798" s="8" t="n">
        <v>20.125</v>
      </c>
      <c r="E1798" s="8" t="n">
        <v>21.25</v>
      </c>
    </row>
    <row r="1799" customFormat="false" ht="12.8" hidden="false" customHeight="false" outlineLevel="0" collapsed="false">
      <c r="A1799" s="6" t="n">
        <v>33819</v>
      </c>
      <c r="B1799" s="7" t="n">
        <v>934200</v>
      </c>
      <c r="C1799" s="8" t="n">
        <v>21.5</v>
      </c>
      <c r="D1799" s="8" t="n">
        <v>20.75</v>
      </c>
      <c r="E1799" s="8" t="n">
        <v>21.5</v>
      </c>
    </row>
    <row r="1800" customFormat="false" ht="12.8" hidden="false" customHeight="false" outlineLevel="0" collapsed="false">
      <c r="A1800" s="6" t="n">
        <v>33820</v>
      </c>
      <c r="B1800" s="7" t="n">
        <v>615400</v>
      </c>
      <c r="C1800" s="8" t="n">
        <v>21.5</v>
      </c>
      <c r="D1800" s="8" t="n">
        <v>20.25</v>
      </c>
      <c r="E1800" s="8" t="n">
        <v>20.5625</v>
      </c>
    </row>
    <row r="1801" customFormat="false" ht="12.8" hidden="false" customHeight="false" outlineLevel="0" collapsed="false">
      <c r="A1801" s="6" t="n">
        <v>33821</v>
      </c>
      <c r="B1801" s="7" t="n">
        <v>220600</v>
      </c>
      <c r="C1801" s="8" t="n">
        <v>20.75</v>
      </c>
      <c r="D1801" s="8" t="n">
        <v>20.25</v>
      </c>
      <c r="E1801" s="8" t="n">
        <v>20.625</v>
      </c>
    </row>
    <row r="1802" customFormat="false" ht="12.8" hidden="false" customHeight="false" outlineLevel="0" collapsed="false">
      <c r="A1802" s="6" t="n">
        <v>33822</v>
      </c>
      <c r="B1802" s="7" t="n">
        <v>376600</v>
      </c>
      <c r="C1802" s="8" t="n">
        <v>20.875</v>
      </c>
      <c r="D1802" s="8" t="n">
        <v>20.25</v>
      </c>
      <c r="E1802" s="8" t="n">
        <v>20.6875</v>
      </c>
    </row>
    <row r="1803" customFormat="false" ht="12.8" hidden="false" customHeight="false" outlineLevel="0" collapsed="false">
      <c r="A1803" s="6" t="n">
        <v>33823</v>
      </c>
      <c r="B1803" s="7" t="n">
        <v>438600</v>
      </c>
      <c r="C1803" s="8" t="n">
        <v>20.75</v>
      </c>
      <c r="D1803" s="8" t="n">
        <v>20.25</v>
      </c>
      <c r="E1803" s="8" t="n">
        <v>20.5</v>
      </c>
    </row>
    <row r="1804" customFormat="false" ht="12.8" hidden="false" customHeight="false" outlineLevel="0" collapsed="false">
      <c r="A1804" s="6" t="n">
        <v>33826</v>
      </c>
      <c r="B1804" s="7" t="n">
        <v>494000</v>
      </c>
      <c r="C1804" s="8" t="n">
        <v>20.5</v>
      </c>
      <c r="D1804" s="8" t="n">
        <v>19.875</v>
      </c>
      <c r="E1804" s="8" t="n">
        <v>20</v>
      </c>
    </row>
    <row r="1805" customFormat="false" ht="12.8" hidden="false" customHeight="false" outlineLevel="0" collapsed="false">
      <c r="A1805" s="6" t="n">
        <v>33827</v>
      </c>
      <c r="B1805" s="7" t="n">
        <v>705400</v>
      </c>
      <c r="C1805" s="8" t="n">
        <v>20.25</v>
      </c>
      <c r="D1805" s="8" t="n">
        <v>19.3125</v>
      </c>
      <c r="E1805" s="8" t="n">
        <v>20.25</v>
      </c>
    </row>
    <row r="1806" customFormat="false" ht="12.8" hidden="false" customHeight="false" outlineLevel="0" collapsed="false">
      <c r="A1806" s="6" t="n">
        <v>33828</v>
      </c>
      <c r="B1806" s="7" t="n">
        <v>638800</v>
      </c>
      <c r="C1806" s="8" t="n">
        <v>20.4375</v>
      </c>
      <c r="D1806" s="8" t="n">
        <v>19.75</v>
      </c>
      <c r="E1806" s="8" t="n">
        <v>20.4375</v>
      </c>
      <c r="F1806" s="2" t="s">
        <v>261</v>
      </c>
    </row>
    <row r="1807" customFormat="false" ht="12.8" hidden="false" customHeight="false" outlineLevel="0" collapsed="false">
      <c r="A1807" s="6" t="n">
        <v>33829</v>
      </c>
      <c r="B1807" s="7" t="n">
        <v>305400</v>
      </c>
      <c r="C1807" s="8" t="n">
        <v>20.6875</v>
      </c>
      <c r="D1807" s="8" t="n">
        <v>20.125</v>
      </c>
      <c r="E1807" s="8" t="n">
        <v>20.375</v>
      </c>
    </row>
    <row r="1808" customFormat="false" ht="12.8" hidden="false" customHeight="false" outlineLevel="0" collapsed="false">
      <c r="A1808" s="6" t="n">
        <v>33830</v>
      </c>
      <c r="B1808" s="7" t="n">
        <v>638000</v>
      </c>
      <c r="C1808" s="8" t="n">
        <v>20.4375</v>
      </c>
      <c r="D1808" s="8" t="n">
        <v>20.1875</v>
      </c>
      <c r="E1808" s="8" t="n">
        <v>20.25</v>
      </c>
    </row>
    <row r="1809" customFormat="false" ht="12.8" hidden="false" customHeight="false" outlineLevel="0" collapsed="false">
      <c r="A1809" s="6" t="n">
        <v>33833</v>
      </c>
      <c r="B1809" s="7" t="n">
        <v>845800</v>
      </c>
      <c r="C1809" s="8" t="n">
        <v>20.75</v>
      </c>
      <c r="D1809" s="8" t="n">
        <v>20.25</v>
      </c>
      <c r="E1809" s="8" t="n">
        <v>20.5</v>
      </c>
      <c r="F1809" s="2" t="s">
        <v>262</v>
      </c>
    </row>
    <row r="1810" customFormat="false" ht="12.8" hidden="false" customHeight="false" outlineLevel="0" collapsed="false">
      <c r="A1810" s="6" t="n">
        <v>33834</v>
      </c>
      <c r="B1810" s="7" t="n">
        <v>487000</v>
      </c>
      <c r="C1810" s="8" t="n">
        <v>20.75</v>
      </c>
      <c r="D1810" s="8" t="n">
        <v>20.25</v>
      </c>
      <c r="E1810" s="8" t="n">
        <v>20.625</v>
      </c>
      <c r="F1810" s="2" t="s">
        <v>263</v>
      </c>
    </row>
    <row r="1811" customFormat="false" ht="12.8" hidden="false" customHeight="false" outlineLevel="0" collapsed="false">
      <c r="A1811" s="6" t="n">
        <v>33835</v>
      </c>
      <c r="B1811" s="7" t="n">
        <v>726000</v>
      </c>
      <c r="C1811" s="8" t="n">
        <v>20.875</v>
      </c>
      <c r="D1811" s="8" t="n">
        <v>20.125</v>
      </c>
      <c r="E1811" s="8" t="n">
        <v>20.375</v>
      </c>
      <c r="F1811" s="2" t="s">
        <v>264</v>
      </c>
    </row>
    <row r="1812" customFormat="false" ht="12.8" hidden="false" customHeight="false" outlineLevel="0" collapsed="false">
      <c r="A1812" s="6" t="n">
        <v>33836</v>
      </c>
      <c r="B1812" s="7" t="n">
        <v>672000</v>
      </c>
      <c r="C1812" s="8" t="n">
        <v>21.25</v>
      </c>
      <c r="D1812" s="8" t="n">
        <v>20.375</v>
      </c>
      <c r="E1812" s="8" t="n">
        <v>21</v>
      </c>
      <c r="F1812" s="2" t="s">
        <v>265</v>
      </c>
    </row>
    <row r="1813" customFormat="false" ht="12.8" hidden="false" customHeight="false" outlineLevel="0" collapsed="false">
      <c r="A1813" s="6" t="n">
        <v>33837</v>
      </c>
      <c r="B1813" s="7" t="n">
        <v>2383000</v>
      </c>
      <c r="C1813" s="8" t="n">
        <v>22.625</v>
      </c>
      <c r="D1813" s="8" t="n">
        <v>21.375</v>
      </c>
      <c r="E1813" s="8" t="n">
        <v>22.5625</v>
      </c>
      <c r="F1813" s="2" t="s">
        <v>266</v>
      </c>
    </row>
    <row r="1814" customFormat="false" ht="12.8" hidden="false" customHeight="false" outlineLevel="0" collapsed="false">
      <c r="A1814" s="6" t="n">
        <v>33840</v>
      </c>
      <c r="B1814" s="7" t="n">
        <v>643600</v>
      </c>
      <c r="C1814" s="8" t="n">
        <v>22.5</v>
      </c>
      <c r="D1814" s="8" t="n">
        <v>21.875</v>
      </c>
      <c r="E1814" s="8" t="n">
        <v>22.125</v>
      </c>
    </row>
    <row r="1815" customFormat="false" ht="12.8" hidden="false" customHeight="false" outlineLevel="0" collapsed="false">
      <c r="A1815" s="6" t="n">
        <v>33841</v>
      </c>
      <c r="B1815" s="7" t="n">
        <v>844400</v>
      </c>
      <c r="C1815" s="8" t="n">
        <v>22.625</v>
      </c>
      <c r="D1815" s="8" t="n">
        <v>21.875</v>
      </c>
      <c r="E1815" s="8" t="n">
        <v>22.4375</v>
      </c>
      <c r="F1815" s="2" t="s">
        <v>267</v>
      </c>
    </row>
    <row r="1816" customFormat="false" ht="12.8" hidden="false" customHeight="false" outlineLevel="0" collapsed="false">
      <c r="A1816" s="6" t="n">
        <v>33842</v>
      </c>
      <c r="B1816" s="7" t="n">
        <v>574000</v>
      </c>
      <c r="C1816" s="8" t="n">
        <v>22.875</v>
      </c>
      <c r="D1816" s="8" t="n">
        <v>22.375</v>
      </c>
      <c r="E1816" s="8" t="n">
        <v>22.6875</v>
      </c>
    </row>
    <row r="1817" customFormat="false" ht="12.8" hidden="false" customHeight="false" outlineLevel="0" collapsed="false">
      <c r="A1817" s="6" t="n">
        <v>33843</v>
      </c>
      <c r="B1817" s="7" t="n">
        <v>615400</v>
      </c>
      <c r="C1817" s="8" t="n">
        <v>23.25</v>
      </c>
      <c r="D1817" s="8" t="n">
        <v>22.625</v>
      </c>
      <c r="E1817" s="8" t="n">
        <v>22.75</v>
      </c>
    </row>
    <row r="1818" customFormat="false" ht="12.8" hidden="false" customHeight="false" outlineLevel="0" collapsed="false">
      <c r="A1818" s="6" t="n">
        <v>33844</v>
      </c>
      <c r="B1818" s="7" t="n">
        <v>231800</v>
      </c>
      <c r="C1818" s="8" t="n">
        <v>23.125</v>
      </c>
      <c r="D1818" s="8" t="n">
        <v>22.75</v>
      </c>
      <c r="E1818" s="8" t="n">
        <v>22.75</v>
      </c>
    </row>
    <row r="1819" customFormat="false" ht="12.8" hidden="false" customHeight="false" outlineLevel="0" collapsed="false">
      <c r="A1819" s="6" t="n">
        <v>33847</v>
      </c>
      <c r="B1819" s="7" t="n">
        <v>603800</v>
      </c>
      <c r="C1819" s="8" t="n">
        <v>23.5</v>
      </c>
      <c r="D1819" s="8" t="n">
        <v>22.625</v>
      </c>
      <c r="E1819" s="8" t="n">
        <v>23.375</v>
      </c>
    </row>
    <row r="1820" customFormat="false" ht="12.8" hidden="false" customHeight="false" outlineLevel="0" collapsed="false">
      <c r="A1820" s="6" t="n">
        <v>33848</v>
      </c>
      <c r="B1820" s="7" t="n">
        <v>1136800</v>
      </c>
      <c r="C1820" s="8" t="n">
        <v>23.375</v>
      </c>
      <c r="D1820" s="8" t="n">
        <v>22.625</v>
      </c>
      <c r="E1820" s="8" t="n">
        <v>23.125</v>
      </c>
    </row>
    <row r="1821" customFormat="false" ht="12.8" hidden="false" customHeight="false" outlineLevel="0" collapsed="false">
      <c r="A1821" s="6" t="n">
        <v>33849</v>
      </c>
      <c r="B1821" s="7" t="n">
        <v>920200</v>
      </c>
      <c r="C1821" s="8" t="n">
        <v>23.625</v>
      </c>
      <c r="D1821" s="8" t="n">
        <v>22.875</v>
      </c>
      <c r="E1821" s="8" t="n">
        <v>23.5625</v>
      </c>
    </row>
    <row r="1822" customFormat="false" ht="12.8" hidden="false" customHeight="false" outlineLevel="0" collapsed="false">
      <c r="A1822" s="6" t="n">
        <v>33850</v>
      </c>
      <c r="B1822" s="7" t="n">
        <v>995800</v>
      </c>
      <c r="C1822" s="8" t="n">
        <v>24.25</v>
      </c>
      <c r="D1822" s="8" t="n">
        <v>23.25</v>
      </c>
      <c r="E1822" s="8" t="n">
        <v>24.1875</v>
      </c>
    </row>
    <row r="1823" customFormat="false" ht="12.8" hidden="false" customHeight="false" outlineLevel="0" collapsed="false">
      <c r="A1823" s="6" t="n">
        <v>33851</v>
      </c>
      <c r="B1823" s="7" t="n">
        <v>861800</v>
      </c>
      <c r="C1823" s="8" t="n">
        <v>24.5</v>
      </c>
      <c r="D1823" s="8" t="n">
        <v>24.125</v>
      </c>
      <c r="E1823" s="8" t="n">
        <v>24.375</v>
      </c>
    </row>
    <row r="1824" customFormat="false" ht="12.8" hidden="false" customHeight="false" outlineLevel="0" collapsed="false">
      <c r="A1824" s="6" t="n">
        <v>33855</v>
      </c>
      <c r="B1824" s="7" t="n">
        <v>627800</v>
      </c>
      <c r="C1824" s="8" t="n">
        <v>24.125</v>
      </c>
      <c r="D1824" s="8" t="n">
        <v>23.625</v>
      </c>
      <c r="E1824" s="8" t="n">
        <v>23.625</v>
      </c>
    </row>
    <row r="1825" customFormat="false" ht="12.8" hidden="false" customHeight="false" outlineLevel="0" collapsed="false">
      <c r="A1825" s="6" t="n">
        <v>33856</v>
      </c>
      <c r="B1825" s="7" t="n">
        <v>207800</v>
      </c>
      <c r="C1825" s="8" t="n">
        <v>23.875</v>
      </c>
      <c r="D1825" s="8" t="n">
        <v>23.5</v>
      </c>
      <c r="E1825" s="8" t="n">
        <v>23.875</v>
      </c>
    </row>
    <row r="1826" customFormat="false" ht="12.8" hidden="false" customHeight="false" outlineLevel="0" collapsed="false">
      <c r="A1826" s="6" t="n">
        <v>33857</v>
      </c>
      <c r="B1826" s="7" t="n">
        <v>397200</v>
      </c>
      <c r="C1826" s="8" t="n">
        <v>24.5</v>
      </c>
      <c r="D1826" s="8" t="n">
        <v>23.5</v>
      </c>
      <c r="E1826" s="8" t="n">
        <v>24.5</v>
      </c>
    </row>
    <row r="1827" customFormat="false" ht="12.8" hidden="false" customHeight="false" outlineLevel="0" collapsed="false">
      <c r="A1827" s="6" t="n">
        <v>33858</v>
      </c>
      <c r="B1827" s="7" t="n">
        <v>502000</v>
      </c>
      <c r="C1827" s="8" t="n">
        <v>25</v>
      </c>
      <c r="D1827" s="8" t="n">
        <v>24.25</v>
      </c>
      <c r="E1827" s="8" t="n">
        <v>24.75</v>
      </c>
      <c r="F1827" s="2" t="s">
        <v>268</v>
      </c>
    </row>
    <row r="1828" customFormat="false" ht="12.8" hidden="false" customHeight="false" outlineLevel="0" collapsed="false">
      <c r="A1828" s="6" t="n">
        <v>33861</v>
      </c>
      <c r="B1828" s="7" t="n">
        <v>452800</v>
      </c>
      <c r="C1828" s="8" t="n">
        <v>25.375</v>
      </c>
      <c r="D1828" s="8" t="n">
        <v>24.875</v>
      </c>
      <c r="E1828" s="8" t="n">
        <v>25.25</v>
      </c>
    </row>
    <row r="1829" customFormat="false" ht="12.8" hidden="false" customHeight="false" outlineLevel="0" collapsed="false">
      <c r="A1829" s="6" t="n">
        <v>33862</v>
      </c>
      <c r="B1829" s="7" t="n">
        <v>697600</v>
      </c>
      <c r="C1829" s="8" t="n">
        <v>25.25</v>
      </c>
      <c r="D1829" s="8" t="n">
        <v>24.875</v>
      </c>
      <c r="E1829" s="8" t="n">
        <v>25.125</v>
      </c>
    </row>
    <row r="1830" customFormat="false" ht="12.8" hidden="false" customHeight="false" outlineLevel="0" collapsed="false">
      <c r="A1830" s="6" t="n">
        <v>33863</v>
      </c>
      <c r="B1830" s="7" t="n">
        <v>926600</v>
      </c>
      <c r="C1830" s="8" t="n">
        <v>25.375</v>
      </c>
      <c r="D1830" s="8" t="n">
        <v>24.625</v>
      </c>
      <c r="E1830" s="8" t="n">
        <v>25.0625</v>
      </c>
      <c r="F1830" s="2" t="s">
        <v>269</v>
      </c>
    </row>
    <row r="1831" customFormat="false" ht="12.8" hidden="false" customHeight="false" outlineLevel="0" collapsed="false">
      <c r="A1831" s="6" t="n">
        <v>33864</v>
      </c>
      <c r="B1831" s="7" t="n">
        <v>668200</v>
      </c>
      <c r="C1831" s="8" t="n">
        <v>25.25</v>
      </c>
      <c r="D1831" s="8" t="n">
        <v>24.625</v>
      </c>
      <c r="E1831" s="8" t="n">
        <v>24.8125</v>
      </c>
    </row>
    <row r="1832" customFormat="false" ht="12.8" hidden="false" customHeight="false" outlineLevel="0" collapsed="false">
      <c r="A1832" s="6" t="n">
        <v>33865</v>
      </c>
      <c r="B1832" s="7" t="n">
        <v>410000</v>
      </c>
      <c r="C1832" s="8" t="n">
        <v>24.75</v>
      </c>
      <c r="D1832" s="8" t="n">
        <v>24.25</v>
      </c>
      <c r="E1832" s="8" t="n">
        <v>24.25</v>
      </c>
    </row>
    <row r="1833" customFormat="false" ht="12.8" hidden="false" customHeight="false" outlineLevel="0" collapsed="false">
      <c r="A1833" s="6" t="n">
        <v>33868</v>
      </c>
      <c r="B1833" s="7" t="n">
        <v>343400</v>
      </c>
      <c r="C1833" s="8" t="n">
        <v>24.5</v>
      </c>
      <c r="D1833" s="8" t="n">
        <v>24.25</v>
      </c>
      <c r="E1833" s="8" t="n">
        <v>24.25</v>
      </c>
      <c r="F1833" s="2" t="s">
        <v>270</v>
      </c>
    </row>
    <row r="1834" customFormat="false" ht="12.8" hidden="false" customHeight="false" outlineLevel="0" collapsed="false">
      <c r="A1834" s="6" t="n">
        <v>33869</v>
      </c>
      <c r="B1834" s="7" t="n">
        <v>1091400</v>
      </c>
      <c r="C1834" s="8" t="n">
        <v>24.25</v>
      </c>
      <c r="D1834" s="8" t="n">
        <v>22.875</v>
      </c>
      <c r="E1834" s="8" t="n">
        <v>23.375</v>
      </c>
      <c r="F1834" s="2" t="s">
        <v>271</v>
      </c>
    </row>
    <row r="1835" customFormat="false" ht="12.8" hidden="false" customHeight="false" outlineLevel="0" collapsed="false">
      <c r="A1835" s="6" t="n">
        <v>33870</v>
      </c>
      <c r="B1835" s="7" t="n">
        <v>629000</v>
      </c>
      <c r="C1835" s="8" t="n">
        <v>23.375</v>
      </c>
      <c r="D1835" s="8" t="n">
        <v>23</v>
      </c>
      <c r="E1835" s="8" t="n">
        <v>23</v>
      </c>
    </row>
    <row r="1836" customFormat="false" ht="12.8" hidden="false" customHeight="false" outlineLevel="0" collapsed="false">
      <c r="A1836" s="6" t="n">
        <v>33871</v>
      </c>
      <c r="B1836" s="7" t="n">
        <v>226000</v>
      </c>
      <c r="C1836" s="8" t="n">
        <v>23.25</v>
      </c>
      <c r="D1836" s="8" t="n">
        <v>22.875</v>
      </c>
      <c r="E1836" s="8" t="n">
        <v>22.875</v>
      </c>
    </row>
    <row r="1837" customFormat="false" ht="12.8" hidden="false" customHeight="false" outlineLevel="0" collapsed="false">
      <c r="A1837" s="6" t="n">
        <v>33872</v>
      </c>
      <c r="B1837" s="7" t="n">
        <v>1151800</v>
      </c>
      <c r="C1837" s="8" t="n">
        <v>23.125</v>
      </c>
      <c r="D1837" s="8" t="n">
        <v>21.375</v>
      </c>
      <c r="E1837" s="8" t="n">
        <v>21.6875</v>
      </c>
      <c r="F1837" s="2" t="s">
        <v>272</v>
      </c>
    </row>
    <row r="1838" customFormat="false" ht="12.8" hidden="false" customHeight="false" outlineLevel="0" collapsed="false">
      <c r="A1838" s="6" t="n">
        <v>33875</v>
      </c>
      <c r="B1838" s="7" t="n">
        <v>591800</v>
      </c>
      <c r="C1838" s="8" t="n">
        <v>22.125</v>
      </c>
      <c r="D1838" s="8" t="n">
        <v>21.375</v>
      </c>
      <c r="E1838" s="8" t="n">
        <v>21.875</v>
      </c>
    </row>
    <row r="1839" customFormat="false" ht="12.8" hidden="false" customHeight="false" outlineLevel="0" collapsed="false">
      <c r="A1839" s="6" t="n">
        <v>33876</v>
      </c>
      <c r="B1839" s="7" t="n">
        <v>1272000</v>
      </c>
      <c r="C1839" s="8" t="n">
        <v>23.625</v>
      </c>
      <c r="D1839" s="8" t="n">
        <v>21.625</v>
      </c>
      <c r="E1839" s="8" t="n">
        <v>23.5</v>
      </c>
    </row>
    <row r="1840" customFormat="false" ht="12.8" hidden="false" customHeight="false" outlineLevel="0" collapsed="false">
      <c r="A1840" s="6" t="n">
        <v>33877</v>
      </c>
      <c r="B1840" s="7" t="n">
        <v>943400</v>
      </c>
      <c r="C1840" s="8" t="n">
        <v>23.625</v>
      </c>
      <c r="D1840" s="8" t="n">
        <v>22.8125</v>
      </c>
      <c r="E1840" s="8" t="n">
        <v>23.25</v>
      </c>
    </row>
    <row r="1841" customFormat="false" ht="12.8" hidden="false" customHeight="false" outlineLevel="0" collapsed="false">
      <c r="A1841" s="6" t="n">
        <v>33878</v>
      </c>
      <c r="B1841" s="7" t="n">
        <v>1239600</v>
      </c>
      <c r="C1841" s="8" t="n">
        <v>23.25</v>
      </c>
      <c r="D1841" s="8" t="n">
        <v>22.3125</v>
      </c>
      <c r="E1841" s="8" t="n">
        <v>22.375</v>
      </c>
      <c r="F1841" s="2" t="s">
        <v>273</v>
      </c>
    </row>
    <row r="1842" customFormat="false" ht="12.8" hidden="false" customHeight="false" outlineLevel="0" collapsed="false">
      <c r="A1842" s="6" t="n">
        <v>33879</v>
      </c>
      <c r="B1842" s="7" t="n">
        <v>1995800</v>
      </c>
      <c r="C1842" s="8" t="n">
        <v>22.625</v>
      </c>
      <c r="D1842" s="8" t="n">
        <v>21.625</v>
      </c>
      <c r="E1842" s="8" t="n">
        <v>22.5</v>
      </c>
    </row>
    <row r="1843" customFormat="false" ht="12.8" hidden="false" customHeight="false" outlineLevel="0" collapsed="false">
      <c r="A1843" s="6" t="n">
        <v>33882</v>
      </c>
      <c r="B1843" s="7" t="n">
        <v>1901400</v>
      </c>
      <c r="C1843" s="8" t="n">
        <v>23.125</v>
      </c>
      <c r="D1843" s="8" t="n">
        <v>21.875</v>
      </c>
      <c r="E1843" s="8" t="n">
        <v>23.125</v>
      </c>
    </row>
    <row r="1844" customFormat="false" ht="12.8" hidden="false" customHeight="false" outlineLevel="0" collapsed="false">
      <c r="A1844" s="6" t="n">
        <v>33883</v>
      </c>
      <c r="B1844" s="7" t="n">
        <v>1126400</v>
      </c>
      <c r="C1844" s="8" t="n">
        <v>24.375</v>
      </c>
      <c r="D1844" s="8" t="n">
        <v>23.25</v>
      </c>
      <c r="E1844" s="8" t="n">
        <v>23.8125</v>
      </c>
    </row>
    <row r="1845" customFormat="false" ht="12.8" hidden="false" customHeight="false" outlineLevel="0" collapsed="false">
      <c r="A1845" s="6" t="n">
        <v>33884</v>
      </c>
      <c r="B1845" s="7" t="n">
        <v>529000</v>
      </c>
      <c r="C1845" s="8" t="n">
        <v>24</v>
      </c>
      <c r="D1845" s="8" t="n">
        <v>23.25</v>
      </c>
      <c r="E1845" s="8" t="n">
        <v>23.375</v>
      </c>
      <c r="F1845" s="2" t="s">
        <v>274</v>
      </c>
    </row>
    <row r="1846" customFormat="false" ht="12.8" hidden="false" customHeight="false" outlineLevel="0" collapsed="false">
      <c r="A1846" s="6" t="n">
        <v>33885</v>
      </c>
      <c r="B1846" s="7" t="n">
        <v>652000</v>
      </c>
      <c r="C1846" s="8" t="n">
        <v>24.5</v>
      </c>
      <c r="D1846" s="8" t="n">
        <v>23.5</v>
      </c>
      <c r="E1846" s="8" t="n">
        <v>24.125</v>
      </c>
    </row>
    <row r="1847" customFormat="false" ht="12.8" hidden="false" customHeight="false" outlineLevel="0" collapsed="false">
      <c r="A1847" s="6" t="n">
        <v>33886</v>
      </c>
      <c r="B1847" s="7" t="n">
        <v>1053400</v>
      </c>
      <c r="C1847" s="8" t="n">
        <v>24.75</v>
      </c>
      <c r="D1847" s="8" t="n">
        <v>24</v>
      </c>
      <c r="E1847" s="8" t="n">
        <v>24.125</v>
      </c>
    </row>
    <row r="1848" customFormat="false" ht="12.8" hidden="false" customHeight="false" outlineLevel="0" collapsed="false">
      <c r="A1848" s="6" t="n">
        <v>33889</v>
      </c>
      <c r="B1848" s="7" t="n">
        <v>368000</v>
      </c>
      <c r="C1848" s="8" t="n">
        <v>24.5</v>
      </c>
      <c r="D1848" s="8" t="n">
        <v>24</v>
      </c>
      <c r="E1848" s="8" t="n">
        <v>24.1875</v>
      </c>
      <c r="F1848" s="2" t="s">
        <v>275</v>
      </c>
    </row>
    <row r="1849" customFormat="false" ht="12.8" hidden="false" customHeight="false" outlineLevel="0" collapsed="false">
      <c r="A1849" s="6" t="n">
        <v>33890</v>
      </c>
      <c r="B1849" s="7" t="n">
        <v>641200</v>
      </c>
      <c r="C1849" s="8" t="n">
        <v>24.5</v>
      </c>
      <c r="D1849" s="8" t="n">
        <v>23.875</v>
      </c>
      <c r="E1849" s="8" t="n">
        <v>24</v>
      </c>
    </row>
    <row r="1850" customFormat="false" ht="12.8" hidden="false" customHeight="false" outlineLevel="0" collapsed="false">
      <c r="A1850" s="6" t="n">
        <v>33891</v>
      </c>
      <c r="B1850" s="7" t="n">
        <v>1346800</v>
      </c>
      <c r="C1850" s="8" t="n">
        <v>24.625</v>
      </c>
      <c r="D1850" s="8" t="n">
        <v>23.625</v>
      </c>
      <c r="E1850" s="8" t="n">
        <v>24.375</v>
      </c>
    </row>
    <row r="1851" customFormat="false" ht="12.8" hidden="false" customHeight="false" outlineLevel="0" collapsed="false">
      <c r="A1851" s="6" t="n">
        <v>33892</v>
      </c>
      <c r="B1851" s="7" t="n">
        <v>520400</v>
      </c>
      <c r="C1851" s="8" t="n">
        <v>25.125</v>
      </c>
      <c r="D1851" s="8" t="n">
        <v>24.25</v>
      </c>
      <c r="E1851" s="8" t="n">
        <v>24.75</v>
      </c>
    </row>
    <row r="1852" customFormat="false" ht="12.8" hidden="false" customHeight="false" outlineLevel="0" collapsed="false">
      <c r="A1852" s="6" t="n">
        <v>33893</v>
      </c>
      <c r="B1852" s="7" t="n">
        <v>544200</v>
      </c>
      <c r="C1852" s="8" t="n">
        <v>25.375</v>
      </c>
      <c r="D1852" s="8" t="n">
        <v>24.625</v>
      </c>
      <c r="E1852" s="8" t="n">
        <v>25.25</v>
      </c>
      <c r="F1852" s="2" t="s">
        <v>276</v>
      </c>
    </row>
    <row r="1853" customFormat="false" ht="12.8" hidden="false" customHeight="false" outlineLevel="0" collapsed="false">
      <c r="A1853" s="6" t="n">
        <v>33896</v>
      </c>
      <c r="B1853" s="7" t="n">
        <v>831800</v>
      </c>
      <c r="C1853" s="8" t="n">
        <v>25.875</v>
      </c>
      <c r="D1853" s="8" t="n">
        <v>25.25</v>
      </c>
      <c r="E1853" s="8" t="n">
        <v>25.75</v>
      </c>
      <c r="F1853" s="2" t="s">
        <v>277</v>
      </c>
    </row>
    <row r="1854" customFormat="false" ht="12.8" hidden="false" customHeight="false" outlineLevel="0" collapsed="false">
      <c r="A1854" s="6" t="n">
        <v>33897</v>
      </c>
      <c r="B1854" s="7" t="n">
        <v>647400</v>
      </c>
      <c r="C1854" s="8" t="n">
        <v>26.5</v>
      </c>
      <c r="D1854" s="8" t="n">
        <v>25.5</v>
      </c>
      <c r="E1854" s="8" t="n">
        <v>25.5</v>
      </c>
    </row>
    <row r="1855" customFormat="false" ht="12.8" hidden="false" customHeight="false" outlineLevel="0" collapsed="false">
      <c r="A1855" s="6" t="n">
        <v>33898</v>
      </c>
      <c r="B1855" s="7" t="n">
        <v>336200</v>
      </c>
      <c r="C1855" s="8" t="n">
        <v>26</v>
      </c>
      <c r="D1855" s="8" t="n">
        <v>25.5</v>
      </c>
      <c r="E1855" s="8" t="n">
        <v>25.875</v>
      </c>
    </row>
    <row r="1856" customFormat="false" ht="12.8" hidden="false" customHeight="false" outlineLevel="0" collapsed="false">
      <c r="A1856" s="6" t="n">
        <v>33899</v>
      </c>
      <c r="B1856" s="7" t="n">
        <v>234600</v>
      </c>
      <c r="C1856" s="8" t="n">
        <v>25.75</v>
      </c>
      <c r="D1856" s="8" t="n">
        <v>25.375</v>
      </c>
      <c r="E1856" s="8" t="n">
        <v>25.375</v>
      </c>
    </row>
    <row r="1857" customFormat="false" ht="12.8" hidden="false" customHeight="false" outlineLevel="0" collapsed="false">
      <c r="A1857" s="6" t="n">
        <v>33900</v>
      </c>
      <c r="B1857" s="7" t="n">
        <v>230800</v>
      </c>
      <c r="C1857" s="8" t="n">
        <v>25.625</v>
      </c>
      <c r="D1857" s="8" t="n">
        <v>25.375</v>
      </c>
      <c r="E1857" s="8" t="n">
        <v>25.5</v>
      </c>
    </row>
    <row r="1858" customFormat="false" ht="12.8" hidden="false" customHeight="false" outlineLevel="0" collapsed="false">
      <c r="A1858" s="6" t="n">
        <v>33903</v>
      </c>
      <c r="B1858" s="7" t="n">
        <v>783600</v>
      </c>
      <c r="C1858" s="8" t="n">
        <v>25.75</v>
      </c>
      <c r="D1858" s="8" t="n">
        <v>25.125</v>
      </c>
      <c r="E1858" s="8" t="n">
        <v>25.625</v>
      </c>
    </row>
    <row r="1859" customFormat="false" ht="12.8" hidden="false" customHeight="false" outlineLevel="0" collapsed="false">
      <c r="A1859" s="6" t="n">
        <v>33904</v>
      </c>
      <c r="B1859" s="7" t="n">
        <v>409600</v>
      </c>
      <c r="C1859" s="8" t="n">
        <v>25.875</v>
      </c>
      <c r="D1859" s="8" t="n">
        <v>24.875</v>
      </c>
      <c r="E1859" s="8" t="n">
        <v>25.125</v>
      </c>
    </row>
    <row r="1860" customFormat="false" ht="12.8" hidden="false" customHeight="false" outlineLevel="0" collapsed="false">
      <c r="A1860" s="6" t="n">
        <v>33905</v>
      </c>
      <c r="B1860" s="7" t="n">
        <v>342800</v>
      </c>
      <c r="C1860" s="8" t="n">
        <v>25.75</v>
      </c>
      <c r="D1860" s="8" t="n">
        <v>25</v>
      </c>
      <c r="E1860" s="8" t="n">
        <v>25.6875</v>
      </c>
    </row>
    <row r="1861" customFormat="false" ht="12.8" hidden="false" customHeight="false" outlineLevel="0" collapsed="false">
      <c r="A1861" s="6" t="n">
        <v>33906</v>
      </c>
      <c r="B1861" s="7" t="n">
        <v>493000</v>
      </c>
      <c r="C1861" s="8" t="n">
        <v>26.5</v>
      </c>
      <c r="D1861" s="8" t="n">
        <v>25.625</v>
      </c>
      <c r="E1861" s="8" t="n">
        <v>26.125</v>
      </c>
    </row>
    <row r="1862" customFormat="false" ht="12.8" hidden="false" customHeight="false" outlineLevel="0" collapsed="false">
      <c r="A1862" s="6" t="n">
        <v>33907</v>
      </c>
      <c r="B1862" s="7" t="n">
        <v>696600</v>
      </c>
      <c r="C1862" s="8" t="n">
        <v>26.25</v>
      </c>
      <c r="D1862" s="8" t="n">
        <v>25.375</v>
      </c>
      <c r="E1862" s="8" t="n">
        <v>25.375</v>
      </c>
    </row>
    <row r="1863" customFormat="false" ht="12.8" hidden="false" customHeight="false" outlineLevel="0" collapsed="false">
      <c r="A1863" s="6" t="n">
        <v>33910</v>
      </c>
      <c r="B1863" s="7" t="n">
        <v>504400</v>
      </c>
      <c r="C1863" s="8" t="n">
        <v>25.5</v>
      </c>
      <c r="D1863" s="8" t="n">
        <v>25</v>
      </c>
      <c r="E1863" s="8" t="n">
        <v>25.25</v>
      </c>
    </row>
    <row r="1864" customFormat="false" ht="12.8" hidden="false" customHeight="false" outlineLevel="0" collapsed="false">
      <c r="A1864" s="6" t="n">
        <v>33911</v>
      </c>
      <c r="B1864" s="7" t="n">
        <v>711800</v>
      </c>
      <c r="C1864" s="8" t="n">
        <v>25.5</v>
      </c>
      <c r="D1864" s="8" t="n">
        <v>24.625</v>
      </c>
      <c r="E1864" s="8" t="n">
        <v>24.9375</v>
      </c>
      <c r="F1864" s="2" t="s">
        <v>278</v>
      </c>
    </row>
    <row r="1865" customFormat="false" ht="12.8" hidden="false" customHeight="false" outlineLevel="0" collapsed="false">
      <c r="A1865" s="6" t="n">
        <v>33912</v>
      </c>
      <c r="B1865" s="7" t="n">
        <v>443000</v>
      </c>
      <c r="C1865" s="8" t="n">
        <v>25.5</v>
      </c>
      <c r="D1865" s="8" t="n">
        <v>24.625</v>
      </c>
      <c r="E1865" s="8" t="n">
        <v>25.125</v>
      </c>
    </row>
    <row r="1866" customFormat="false" ht="12.8" hidden="false" customHeight="false" outlineLevel="0" collapsed="false">
      <c r="A1866" s="6" t="n">
        <v>33913</v>
      </c>
      <c r="B1866" s="7" t="n">
        <v>958400</v>
      </c>
      <c r="C1866" s="8" t="n">
        <v>26.75</v>
      </c>
      <c r="D1866" s="8" t="n">
        <v>25</v>
      </c>
      <c r="E1866" s="8" t="n">
        <v>26.5</v>
      </c>
    </row>
    <row r="1867" customFormat="false" ht="12.8" hidden="false" customHeight="false" outlineLevel="0" collapsed="false">
      <c r="A1867" s="6" t="n">
        <v>33914</v>
      </c>
      <c r="B1867" s="7" t="n">
        <v>608000</v>
      </c>
      <c r="C1867" s="8" t="n">
        <v>27.5</v>
      </c>
      <c r="D1867" s="8" t="n">
        <v>26.5</v>
      </c>
      <c r="E1867" s="8" t="n">
        <v>26.75</v>
      </c>
    </row>
    <row r="1868" customFormat="false" ht="12.8" hidden="false" customHeight="false" outlineLevel="0" collapsed="false">
      <c r="A1868" s="6" t="n">
        <v>33917</v>
      </c>
      <c r="B1868" s="7" t="n">
        <v>1187600</v>
      </c>
      <c r="C1868" s="8" t="n">
        <v>27.625</v>
      </c>
      <c r="D1868" s="8" t="n">
        <v>26.25</v>
      </c>
      <c r="E1868" s="8" t="n">
        <v>27.5625</v>
      </c>
    </row>
    <row r="1869" customFormat="false" ht="12.8" hidden="false" customHeight="false" outlineLevel="0" collapsed="false">
      <c r="A1869" s="6" t="n">
        <v>33918</v>
      </c>
      <c r="B1869" s="7" t="n">
        <v>675600</v>
      </c>
      <c r="C1869" s="8" t="n">
        <v>27.625</v>
      </c>
      <c r="D1869" s="8" t="n">
        <v>26.875</v>
      </c>
      <c r="E1869" s="8" t="n">
        <v>27.375</v>
      </c>
      <c r="F1869" s="2" t="s">
        <v>279</v>
      </c>
    </row>
    <row r="1870" customFormat="false" ht="12.8" hidden="false" customHeight="false" outlineLevel="0" collapsed="false">
      <c r="A1870" s="6" t="n">
        <v>33919</v>
      </c>
      <c r="B1870" s="7" t="n">
        <v>718200</v>
      </c>
      <c r="C1870" s="8" t="n">
        <v>27.875</v>
      </c>
      <c r="D1870" s="8" t="n">
        <v>27.125</v>
      </c>
      <c r="E1870" s="8" t="n">
        <v>27.75</v>
      </c>
      <c r="F1870" s="2" t="s">
        <v>280</v>
      </c>
    </row>
    <row r="1871" customFormat="false" ht="12.8" hidden="false" customHeight="false" outlineLevel="0" collapsed="false">
      <c r="A1871" s="6" t="n">
        <v>33920</v>
      </c>
      <c r="B1871" s="7" t="n">
        <v>843400</v>
      </c>
      <c r="C1871" s="8" t="n">
        <v>28.25</v>
      </c>
      <c r="D1871" s="8" t="n">
        <v>27</v>
      </c>
      <c r="E1871" s="8" t="n">
        <v>27.375</v>
      </c>
    </row>
    <row r="1872" customFormat="false" ht="12.8" hidden="false" customHeight="false" outlineLevel="0" collapsed="false">
      <c r="A1872" s="6" t="n">
        <v>33921</v>
      </c>
      <c r="B1872" s="7" t="n">
        <v>346000</v>
      </c>
      <c r="C1872" s="8" t="n">
        <v>27.375</v>
      </c>
      <c r="D1872" s="8" t="n">
        <v>26.625</v>
      </c>
      <c r="E1872" s="8" t="n">
        <v>26.9375</v>
      </c>
    </row>
    <row r="1873" customFormat="false" ht="12.8" hidden="false" customHeight="false" outlineLevel="0" collapsed="false">
      <c r="A1873" s="6" t="n">
        <v>33924</v>
      </c>
      <c r="B1873" s="7" t="n">
        <v>580600</v>
      </c>
      <c r="C1873" s="8" t="n">
        <v>27</v>
      </c>
      <c r="D1873" s="8" t="n">
        <v>26.25</v>
      </c>
      <c r="E1873" s="8" t="n">
        <v>26.5</v>
      </c>
    </row>
    <row r="1874" customFormat="false" ht="12.8" hidden="false" customHeight="false" outlineLevel="0" collapsed="false">
      <c r="A1874" s="6" t="n">
        <v>33925</v>
      </c>
      <c r="B1874" s="7" t="n">
        <v>1212400</v>
      </c>
      <c r="C1874" s="8" t="n">
        <v>27</v>
      </c>
      <c r="D1874" s="8" t="n">
        <v>25.625</v>
      </c>
      <c r="E1874" s="8" t="n">
        <v>25.75</v>
      </c>
    </row>
    <row r="1875" customFormat="false" ht="12.8" hidden="false" customHeight="false" outlineLevel="0" collapsed="false">
      <c r="A1875" s="6" t="n">
        <v>33926</v>
      </c>
      <c r="B1875" s="7" t="n">
        <v>660800</v>
      </c>
      <c r="C1875" s="8" t="n">
        <v>26.75</v>
      </c>
      <c r="D1875" s="8" t="n">
        <v>26</v>
      </c>
      <c r="E1875" s="8" t="n">
        <v>26.25</v>
      </c>
    </row>
    <row r="1876" customFormat="false" ht="12.8" hidden="false" customHeight="false" outlineLevel="0" collapsed="false">
      <c r="A1876" s="6" t="n">
        <v>33927</v>
      </c>
      <c r="B1876" s="7" t="n">
        <v>932800</v>
      </c>
      <c r="C1876" s="8" t="n">
        <v>27.375</v>
      </c>
      <c r="D1876" s="8" t="n">
        <v>26.25</v>
      </c>
      <c r="E1876" s="8" t="n">
        <v>26.8125</v>
      </c>
      <c r="F1876" s="2" t="s">
        <v>281</v>
      </c>
    </row>
    <row r="1877" customFormat="false" ht="12.8" hidden="false" customHeight="false" outlineLevel="0" collapsed="false">
      <c r="A1877" s="6" t="n">
        <v>33928</v>
      </c>
      <c r="B1877" s="7" t="n">
        <v>3009200</v>
      </c>
      <c r="C1877" s="8" t="n">
        <v>26.5</v>
      </c>
      <c r="D1877" s="8" t="n">
        <v>24.1875</v>
      </c>
      <c r="E1877" s="8" t="n">
        <v>24.25</v>
      </c>
    </row>
    <row r="1878" customFormat="false" ht="12.8" hidden="false" customHeight="false" outlineLevel="0" collapsed="false">
      <c r="A1878" s="6" t="n">
        <v>33931</v>
      </c>
      <c r="B1878" s="7" t="n">
        <v>1684200</v>
      </c>
      <c r="C1878" s="8" t="n">
        <v>24.375</v>
      </c>
      <c r="D1878" s="8" t="n">
        <v>23.125</v>
      </c>
      <c r="E1878" s="8" t="n">
        <v>23.25</v>
      </c>
    </row>
    <row r="1879" customFormat="false" ht="12.8" hidden="false" customHeight="false" outlineLevel="0" collapsed="false">
      <c r="A1879" s="6" t="n">
        <v>33932</v>
      </c>
      <c r="B1879" s="7" t="n">
        <v>923200</v>
      </c>
      <c r="C1879" s="8" t="n">
        <v>24.5</v>
      </c>
      <c r="D1879" s="8" t="n">
        <v>23.625</v>
      </c>
      <c r="E1879" s="8" t="n">
        <v>24.375</v>
      </c>
    </row>
    <row r="1880" customFormat="false" ht="12.8" hidden="false" customHeight="false" outlineLevel="0" collapsed="false">
      <c r="A1880" s="6" t="n">
        <v>33933</v>
      </c>
      <c r="B1880" s="7" t="n">
        <v>750000</v>
      </c>
      <c r="C1880" s="8" t="n">
        <v>24.75</v>
      </c>
      <c r="D1880" s="8" t="n">
        <v>24.25</v>
      </c>
      <c r="E1880" s="8" t="n">
        <v>24.5</v>
      </c>
    </row>
    <row r="1881" customFormat="false" ht="12.8" hidden="false" customHeight="false" outlineLevel="0" collapsed="false">
      <c r="A1881" s="6" t="n">
        <v>33935</v>
      </c>
      <c r="B1881" s="7" t="n">
        <v>181000</v>
      </c>
      <c r="C1881" s="8" t="n">
        <v>24.5</v>
      </c>
      <c r="D1881" s="8" t="n">
        <v>24.125</v>
      </c>
      <c r="E1881" s="8" t="n">
        <v>24.1875</v>
      </c>
    </row>
    <row r="1882" customFormat="false" ht="12.8" hidden="false" customHeight="false" outlineLevel="0" collapsed="false">
      <c r="A1882" s="6" t="n">
        <v>33938</v>
      </c>
      <c r="B1882" s="7" t="n">
        <v>418000</v>
      </c>
      <c r="C1882" s="8" t="n">
        <v>24.5</v>
      </c>
      <c r="D1882" s="8" t="n">
        <v>23.75</v>
      </c>
      <c r="E1882" s="8" t="n">
        <v>23.875</v>
      </c>
    </row>
    <row r="1883" customFormat="false" ht="12.8" hidden="false" customHeight="false" outlineLevel="0" collapsed="false">
      <c r="A1883" s="6" t="n">
        <v>33939</v>
      </c>
      <c r="B1883" s="7" t="n">
        <v>525200</v>
      </c>
      <c r="C1883" s="8" t="n">
        <v>24</v>
      </c>
      <c r="D1883" s="8" t="n">
        <v>23.25</v>
      </c>
      <c r="E1883" s="8" t="n">
        <v>23.625</v>
      </c>
    </row>
    <row r="1884" customFormat="false" ht="12.8" hidden="false" customHeight="false" outlineLevel="0" collapsed="false">
      <c r="A1884" s="6" t="n">
        <v>33940</v>
      </c>
      <c r="B1884" s="7" t="n">
        <v>565400</v>
      </c>
      <c r="C1884" s="8" t="n">
        <v>23.9375</v>
      </c>
      <c r="D1884" s="8" t="n">
        <v>23.5</v>
      </c>
      <c r="E1884" s="8" t="n">
        <v>23.75</v>
      </c>
    </row>
    <row r="1885" customFormat="false" ht="12.8" hidden="false" customHeight="false" outlineLevel="0" collapsed="false">
      <c r="A1885" s="6" t="n">
        <v>33941</v>
      </c>
      <c r="B1885" s="7" t="n">
        <v>1215400</v>
      </c>
      <c r="C1885" s="8" t="n">
        <v>25</v>
      </c>
      <c r="D1885" s="8" t="n">
        <v>23.625</v>
      </c>
      <c r="E1885" s="8" t="n">
        <v>25</v>
      </c>
    </row>
    <row r="1886" customFormat="false" ht="12.8" hidden="false" customHeight="false" outlineLevel="0" collapsed="false">
      <c r="A1886" s="6" t="n">
        <v>33942</v>
      </c>
      <c r="B1886" s="7" t="n">
        <v>916200</v>
      </c>
      <c r="C1886" s="8" t="n">
        <v>25.375</v>
      </c>
      <c r="D1886" s="8" t="n">
        <v>24.75</v>
      </c>
      <c r="E1886" s="8" t="n">
        <v>25.125</v>
      </c>
    </row>
    <row r="1887" customFormat="false" ht="12.8" hidden="false" customHeight="false" outlineLevel="0" collapsed="false">
      <c r="A1887" s="6" t="n">
        <v>33945</v>
      </c>
      <c r="B1887" s="7" t="n">
        <v>316800</v>
      </c>
      <c r="C1887" s="8" t="n">
        <v>25.125</v>
      </c>
      <c r="D1887" s="8" t="n">
        <v>24.625</v>
      </c>
      <c r="E1887" s="8" t="n">
        <v>24.875</v>
      </c>
      <c r="F1887" s="2" t="s">
        <v>282</v>
      </c>
    </row>
    <row r="1888" customFormat="false" ht="12.8" hidden="false" customHeight="false" outlineLevel="0" collapsed="false">
      <c r="A1888" s="6" t="n">
        <v>33946</v>
      </c>
      <c r="B1888" s="7" t="n">
        <v>470000</v>
      </c>
      <c r="C1888" s="8" t="n">
        <v>25</v>
      </c>
      <c r="D1888" s="8" t="n">
        <v>24.375</v>
      </c>
      <c r="E1888" s="8" t="n">
        <v>24.625</v>
      </c>
    </row>
    <row r="1889" customFormat="false" ht="12.8" hidden="false" customHeight="false" outlineLevel="0" collapsed="false">
      <c r="A1889" s="6" t="n">
        <v>33947</v>
      </c>
      <c r="B1889" s="7" t="n">
        <v>501200</v>
      </c>
      <c r="C1889" s="8" t="n">
        <v>24.625</v>
      </c>
      <c r="D1889" s="8" t="n">
        <v>24</v>
      </c>
      <c r="E1889" s="8" t="n">
        <v>24.0625</v>
      </c>
      <c r="F1889" s="2" t="s">
        <v>283</v>
      </c>
    </row>
    <row r="1890" customFormat="false" ht="12.8" hidden="false" customHeight="false" outlineLevel="0" collapsed="false">
      <c r="A1890" s="6" t="n">
        <v>33948</v>
      </c>
      <c r="B1890" s="7" t="n">
        <v>1335200</v>
      </c>
      <c r="C1890" s="8" t="n">
        <v>24</v>
      </c>
      <c r="D1890" s="8" t="n">
        <v>22.75</v>
      </c>
      <c r="E1890" s="8" t="n">
        <v>23.375</v>
      </c>
    </row>
    <row r="1891" customFormat="false" ht="12.8" hidden="false" customHeight="false" outlineLevel="0" collapsed="false">
      <c r="A1891" s="6" t="n">
        <v>33949</v>
      </c>
      <c r="B1891" s="7" t="n">
        <v>299200</v>
      </c>
      <c r="C1891" s="8" t="n">
        <v>23.375</v>
      </c>
      <c r="D1891" s="8" t="n">
        <v>23</v>
      </c>
      <c r="E1891" s="8" t="n">
        <v>23.125</v>
      </c>
    </row>
    <row r="1892" customFormat="false" ht="12.8" hidden="false" customHeight="false" outlineLevel="0" collapsed="false">
      <c r="A1892" s="6" t="n">
        <v>33952</v>
      </c>
      <c r="B1892" s="7" t="n">
        <v>221200</v>
      </c>
      <c r="C1892" s="8" t="n">
        <v>23.5</v>
      </c>
      <c r="D1892" s="8" t="n">
        <v>23</v>
      </c>
      <c r="E1892" s="8" t="n">
        <v>23.3125</v>
      </c>
      <c r="F1892" s="2" t="s">
        <v>284</v>
      </c>
    </row>
    <row r="1893" customFormat="false" ht="12.8" hidden="false" customHeight="false" outlineLevel="0" collapsed="false">
      <c r="A1893" s="6" t="n">
        <v>33953</v>
      </c>
      <c r="B1893" s="7" t="n">
        <v>192800</v>
      </c>
      <c r="C1893" s="8" t="n">
        <v>23.5</v>
      </c>
      <c r="D1893" s="8" t="n">
        <v>23</v>
      </c>
      <c r="E1893" s="8" t="n">
        <v>23.5</v>
      </c>
      <c r="F1893" s="2" t="s">
        <v>285</v>
      </c>
    </row>
    <row r="1894" customFormat="false" ht="12.8" hidden="false" customHeight="false" outlineLevel="0" collapsed="false">
      <c r="A1894" s="6" t="n">
        <v>33954</v>
      </c>
      <c r="B1894" s="7" t="n">
        <v>576600</v>
      </c>
      <c r="C1894" s="8" t="n">
        <v>23.75</v>
      </c>
      <c r="D1894" s="8" t="n">
        <v>23.125</v>
      </c>
      <c r="E1894" s="8" t="n">
        <v>23.375</v>
      </c>
    </row>
    <row r="1895" customFormat="false" ht="12.8" hidden="false" customHeight="false" outlineLevel="0" collapsed="false">
      <c r="A1895" s="6" t="n">
        <v>33955</v>
      </c>
      <c r="B1895" s="7" t="n">
        <v>315600</v>
      </c>
      <c r="C1895" s="8" t="n">
        <v>24.375</v>
      </c>
      <c r="D1895" s="8" t="n">
        <v>23.25</v>
      </c>
      <c r="E1895" s="8" t="n">
        <v>24</v>
      </c>
    </row>
    <row r="1896" customFormat="false" ht="12.8" hidden="false" customHeight="false" outlineLevel="0" collapsed="false">
      <c r="A1896" s="6" t="n">
        <v>33956</v>
      </c>
      <c r="B1896" s="7" t="n">
        <v>427400</v>
      </c>
      <c r="C1896" s="8" t="n">
        <v>24.375</v>
      </c>
      <c r="D1896" s="8" t="n">
        <v>23.125</v>
      </c>
      <c r="E1896" s="8" t="n">
        <v>23.375</v>
      </c>
    </row>
    <row r="1897" customFormat="false" ht="12.8" hidden="false" customHeight="false" outlineLevel="0" collapsed="false">
      <c r="A1897" s="6" t="n">
        <v>33959</v>
      </c>
      <c r="B1897" s="7" t="n">
        <v>544800</v>
      </c>
      <c r="C1897" s="8" t="n">
        <v>23.625</v>
      </c>
      <c r="D1897" s="8" t="n">
        <v>22.625</v>
      </c>
      <c r="E1897" s="8" t="n">
        <v>23.625</v>
      </c>
    </row>
    <row r="1898" customFormat="false" ht="12.8" hidden="false" customHeight="false" outlineLevel="0" collapsed="false">
      <c r="A1898" s="6" t="n">
        <v>33960</v>
      </c>
      <c r="B1898" s="7" t="n">
        <v>563800</v>
      </c>
      <c r="C1898" s="8" t="n">
        <v>24.125</v>
      </c>
      <c r="D1898" s="8" t="n">
        <v>23.375</v>
      </c>
      <c r="E1898" s="8" t="n">
        <v>23.625</v>
      </c>
    </row>
    <row r="1899" customFormat="false" ht="12.8" hidden="false" customHeight="false" outlineLevel="0" collapsed="false">
      <c r="A1899" s="6" t="n">
        <v>33961</v>
      </c>
      <c r="B1899" s="7" t="n">
        <v>1939800</v>
      </c>
      <c r="C1899" s="8" t="n">
        <v>23.625</v>
      </c>
      <c r="D1899" s="8" t="n">
        <v>22.5</v>
      </c>
      <c r="E1899" s="8" t="n">
        <v>22.5</v>
      </c>
    </row>
    <row r="1900" customFormat="false" ht="12.8" hidden="false" customHeight="false" outlineLevel="0" collapsed="false">
      <c r="A1900" s="6" t="n">
        <v>33962</v>
      </c>
      <c r="B1900" s="7" t="n">
        <v>419200</v>
      </c>
      <c r="C1900" s="8" t="n">
        <v>22.75</v>
      </c>
      <c r="D1900" s="8" t="n">
        <v>22.375</v>
      </c>
      <c r="E1900" s="8" t="n">
        <v>22.625</v>
      </c>
    </row>
    <row r="1901" customFormat="false" ht="12.8" hidden="false" customHeight="false" outlineLevel="0" collapsed="false">
      <c r="A1901" s="6" t="n">
        <v>33966</v>
      </c>
      <c r="B1901" s="7" t="n">
        <v>528000</v>
      </c>
      <c r="C1901" s="8" t="n">
        <v>22.875</v>
      </c>
      <c r="D1901" s="8" t="n">
        <v>22.375</v>
      </c>
      <c r="E1901" s="8" t="n">
        <v>22.875</v>
      </c>
    </row>
    <row r="1902" customFormat="false" ht="12.8" hidden="false" customHeight="false" outlineLevel="0" collapsed="false">
      <c r="A1902" s="6" t="n">
        <v>33967</v>
      </c>
      <c r="B1902" s="7" t="n">
        <v>671600</v>
      </c>
      <c r="C1902" s="8" t="n">
        <v>23.625</v>
      </c>
      <c r="D1902" s="8" t="n">
        <v>22.875</v>
      </c>
      <c r="E1902" s="8" t="n">
        <v>23.125</v>
      </c>
    </row>
    <row r="1903" customFormat="false" ht="12.8" hidden="false" customHeight="false" outlineLevel="0" collapsed="false">
      <c r="A1903" s="6" t="n">
        <v>33968</v>
      </c>
      <c r="B1903" s="7" t="n">
        <v>145000</v>
      </c>
      <c r="C1903" s="8" t="n">
        <v>23.375</v>
      </c>
      <c r="D1903" s="8" t="n">
        <v>23</v>
      </c>
      <c r="E1903" s="8" t="n">
        <v>23.375</v>
      </c>
    </row>
    <row r="1904" customFormat="false" ht="12.8" hidden="false" customHeight="false" outlineLevel="0" collapsed="false">
      <c r="A1904" s="6" t="n">
        <v>33969</v>
      </c>
      <c r="B1904" s="7" t="n">
        <v>246800</v>
      </c>
      <c r="C1904" s="8" t="n">
        <v>23.5</v>
      </c>
      <c r="D1904" s="8" t="n">
        <v>23.125</v>
      </c>
      <c r="E1904" s="8" t="n">
        <v>23.125</v>
      </c>
    </row>
    <row r="1905" customFormat="false" ht="12.8" hidden="false" customHeight="false" outlineLevel="0" collapsed="false">
      <c r="A1905" s="6" t="n">
        <v>33973</v>
      </c>
      <c r="B1905" s="7" t="n">
        <v>473000</v>
      </c>
      <c r="C1905" s="8" t="n">
        <v>23.625</v>
      </c>
      <c r="D1905" s="8" t="n">
        <v>22.875</v>
      </c>
      <c r="E1905" s="8" t="n">
        <v>23.25</v>
      </c>
    </row>
    <row r="1906" customFormat="false" ht="12.8" hidden="false" customHeight="false" outlineLevel="0" collapsed="false">
      <c r="A1906" s="6" t="n">
        <v>33974</v>
      </c>
      <c r="B1906" s="7" t="n">
        <v>1070400</v>
      </c>
      <c r="C1906" s="8" t="n">
        <v>24</v>
      </c>
      <c r="D1906" s="8" t="n">
        <v>22.875</v>
      </c>
      <c r="E1906" s="8" t="n">
        <v>23.75</v>
      </c>
    </row>
    <row r="1907" customFormat="false" ht="12.8" hidden="false" customHeight="false" outlineLevel="0" collapsed="false">
      <c r="A1907" s="6" t="n">
        <v>33975</v>
      </c>
      <c r="B1907" s="7" t="n">
        <v>988800</v>
      </c>
      <c r="C1907" s="8" t="n">
        <v>25.4375</v>
      </c>
      <c r="D1907" s="8" t="n">
        <v>24.0625</v>
      </c>
      <c r="E1907" s="8" t="n">
        <v>25.25</v>
      </c>
    </row>
    <row r="1908" customFormat="false" ht="12.8" hidden="false" customHeight="false" outlineLevel="0" collapsed="false">
      <c r="A1908" s="6" t="n">
        <v>33976</v>
      </c>
      <c r="B1908" s="7" t="n">
        <v>875600</v>
      </c>
      <c r="C1908" s="8" t="n">
        <v>25.625</v>
      </c>
      <c r="D1908" s="8" t="n">
        <v>24.625</v>
      </c>
      <c r="E1908" s="8" t="n">
        <v>24.625</v>
      </c>
    </row>
    <row r="1909" customFormat="false" ht="12.8" hidden="false" customHeight="false" outlineLevel="0" collapsed="false">
      <c r="A1909" s="6" t="n">
        <v>33977</v>
      </c>
      <c r="B1909" s="7" t="n">
        <v>589000</v>
      </c>
      <c r="C1909" s="8" t="n">
        <v>24.75</v>
      </c>
      <c r="D1909" s="8" t="n">
        <v>23.875</v>
      </c>
      <c r="E1909" s="8" t="n">
        <v>24.625</v>
      </c>
    </row>
    <row r="1910" customFormat="false" ht="12.8" hidden="false" customHeight="false" outlineLevel="0" collapsed="false">
      <c r="A1910" s="6" t="n">
        <v>33980</v>
      </c>
      <c r="B1910" s="7" t="n">
        <v>407600</v>
      </c>
      <c r="C1910" s="8" t="n">
        <v>25.125</v>
      </c>
      <c r="D1910" s="8" t="n">
        <v>24.4375</v>
      </c>
      <c r="E1910" s="8" t="n">
        <v>24.875</v>
      </c>
    </row>
    <row r="1911" customFormat="false" ht="12.8" hidden="false" customHeight="false" outlineLevel="0" collapsed="false">
      <c r="A1911" s="6" t="n">
        <v>33981</v>
      </c>
      <c r="B1911" s="7" t="n">
        <v>830600</v>
      </c>
      <c r="C1911" s="8" t="n">
        <v>25.375</v>
      </c>
      <c r="D1911" s="8" t="n">
        <v>24.625</v>
      </c>
      <c r="E1911" s="8" t="n">
        <v>25</v>
      </c>
    </row>
    <row r="1912" customFormat="false" ht="12.8" hidden="false" customHeight="false" outlineLevel="0" collapsed="false">
      <c r="A1912" s="6" t="n">
        <v>33982</v>
      </c>
      <c r="B1912" s="7" t="n">
        <v>654400</v>
      </c>
      <c r="C1912" s="8" t="n">
        <v>25.875</v>
      </c>
      <c r="D1912" s="8" t="n">
        <v>24.75</v>
      </c>
      <c r="E1912" s="8" t="n">
        <v>25.875</v>
      </c>
    </row>
    <row r="1913" customFormat="false" ht="12.8" hidden="false" customHeight="false" outlineLevel="0" collapsed="false">
      <c r="A1913" s="6" t="n">
        <v>33983</v>
      </c>
      <c r="B1913" s="7" t="n">
        <v>925400</v>
      </c>
      <c r="C1913" s="8" t="n">
        <v>26.25</v>
      </c>
      <c r="D1913" s="8" t="n">
        <v>25.5</v>
      </c>
      <c r="E1913" s="8" t="n">
        <v>26.25</v>
      </c>
    </row>
    <row r="1914" customFormat="false" ht="12.8" hidden="false" customHeight="false" outlineLevel="0" collapsed="false">
      <c r="A1914" s="6" t="n">
        <v>33984</v>
      </c>
      <c r="B1914" s="7" t="n">
        <v>1391400</v>
      </c>
      <c r="C1914" s="8" t="n">
        <v>26.375</v>
      </c>
      <c r="D1914" s="8" t="n">
        <v>25.375</v>
      </c>
      <c r="E1914" s="8" t="n">
        <v>26</v>
      </c>
    </row>
    <row r="1915" customFormat="false" ht="12.8" hidden="false" customHeight="false" outlineLevel="0" collapsed="false">
      <c r="A1915" s="6" t="n">
        <v>33987</v>
      </c>
      <c r="B1915" s="7" t="n">
        <v>713800</v>
      </c>
      <c r="C1915" s="8" t="n">
        <v>25.75</v>
      </c>
      <c r="D1915" s="8" t="n">
        <v>25.375</v>
      </c>
      <c r="E1915" s="8" t="n">
        <v>25.625</v>
      </c>
    </row>
    <row r="1916" customFormat="false" ht="12.8" hidden="false" customHeight="false" outlineLevel="0" collapsed="false">
      <c r="A1916" s="6" t="n">
        <v>33988</v>
      </c>
      <c r="B1916" s="7" t="n">
        <v>1264800</v>
      </c>
      <c r="C1916" s="8" t="n">
        <v>25.625</v>
      </c>
      <c r="D1916" s="8" t="n">
        <v>24.4375</v>
      </c>
      <c r="E1916" s="8" t="n">
        <v>24.8125</v>
      </c>
    </row>
    <row r="1917" customFormat="false" ht="12.8" hidden="false" customHeight="false" outlineLevel="0" collapsed="false">
      <c r="A1917" s="6" t="n">
        <v>33989</v>
      </c>
      <c r="B1917" s="7" t="n">
        <v>1210400</v>
      </c>
      <c r="C1917" s="8" t="n">
        <v>25</v>
      </c>
      <c r="D1917" s="8" t="n">
        <v>24</v>
      </c>
      <c r="E1917" s="8" t="n">
        <v>24.1875</v>
      </c>
    </row>
    <row r="1918" customFormat="false" ht="12.8" hidden="false" customHeight="false" outlineLevel="0" collapsed="false">
      <c r="A1918" s="6" t="n">
        <v>33990</v>
      </c>
      <c r="B1918" s="7" t="n">
        <v>1225600</v>
      </c>
      <c r="C1918" s="8" t="n">
        <v>24.25</v>
      </c>
      <c r="D1918" s="8" t="n">
        <v>23.25</v>
      </c>
      <c r="E1918" s="8" t="n">
        <v>23.625</v>
      </c>
    </row>
    <row r="1919" customFormat="false" ht="12.8" hidden="false" customHeight="false" outlineLevel="0" collapsed="false">
      <c r="A1919" s="6" t="n">
        <v>33991</v>
      </c>
      <c r="B1919" s="7" t="n">
        <v>653800</v>
      </c>
      <c r="C1919" s="8" t="n">
        <v>24.5</v>
      </c>
      <c r="D1919" s="8" t="n">
        <v>23.5</v>
      </c>
      <c r="E1919" s="8" t="n">
        <v>24.4375</v>
      </c>
    </row>
    <row r="1920" customFormat="false" ht="12.8" hidden="false" customHeight="false" outlineLevel="0" collapsed="false">
      <c r="A1920" s="6" t="n">
        <v>33994</v>
      </c>
      <c r="B1920" s="7" t="n">
        <v>714000</v>
      </c>
      <c r="C1920" s="8" t="n">
        <v>25.375</v>
      </c>
      <c r="D1920" s="8" t="n">
        <v>24.375</v>
      </c>
      <c r="E1920" s="8" t="n">
        <v>24.5625</v>
      </c>
    </row>
    <row r="1921" customFormat="false" ht="12.8" hidden="false" customHeight="false" outlineLevel="0" collapsed="false">
      <c r="A1921" s="6" t="n">
        <v>33995</v>
      </c>
      <c r="B1921" s="7" t="n">
        <v>972600</v>
      </c>
      <c r="C1921" s="8" t="n">
        <v>24.75</v>
      </c>
      <c r="D1921" s="8" t="n">
        <v>24</v>
      </c>
      <c r="E1921" s="8" t="n">
        <v>24</v>
      </c>
    </row>
    <row r="1922" customFormat="false" ht="12.8" hidden="false" customHeight="false" outlineLevel="0" collapsed="false">
      <c r="A1922" s="6" t="n">
        <v>33996</v>
      </c>
      <c r="B1922" s="7" t="n">
        <v>1287600</v>
      </c>
      <c r="C1922" s="8" t="n">
        <v>24.125</v>
      </c>
      <c r="D1922" s="8" t="n">
        <v>22.625</v>
      </c>
      <c r="E1922" s="8" t="n">
        <v>23.25</v>
      </c>
    </row>
    <row r="1923" customFormat="false" ht="12.8" hidden="false" customHeight="false" outlineLevel="0" collapsed="false">
      <c r="A1923" s="6" t="n">
        <v>33997</v>
      </c>
      <c r="B1923" s="7" t="n">
        <v>700000</v>
      </c>
      <c r="C1923" s="8" t="n">
        <v>23.375</v>
      </c>
      <c r="D1923" s="8" t="n">
        <v>22.625</v>
      </c>
      <c r="E1923" s="8" t="n">
        <v>23.375</v>
      </c>
    </row>
    <row r="1924" customFormat="false" ht="12.8" hidden="false" customHeight="false" outlineLevel="0" collapsed="false">
      <c r="A1924" s="6" t="n">
        <v>33998</v>
      </c>
      <c r="B1924" s="7" t="n">
        <v>287000</v>
      </c>
      <c r="C1924" s="8" t="n">
        <v>23.875</v>
      </c>
      <c r="D1924" s="8" t="n">
        <v>23.375</v>
      </c>
      <c r="E1924" s="8" t="n">
        <v>23.75</v>
      </c>
    </row>
    <row r="1925" customFormat="false" ht="12.8" hidden="false" customHeight="false" outlineLevel="0" collapsed="false">
      <c r="A1925" s="6" t="n">
        <v>34001</v>
      </c>
      <c r="B1925" s="7" t="n">
        <v>673600</v>
      </c>
      <c r="C1925" s="8" t="n">
        <v>24</v>
      </c>
      <c r="D1925" s="8" t="n">
        <v>23.25</v>
      </c>
      <c r="E1925" s="8" t="n">
        <v>23.875</v>
      </c>
      <c r="F1925" s="2" t="s">
        <v>286</v>
      </c>
    </row>
    <row r="1926" customFormat="false" ht="12.8" hidden="false" customHeight="false" outlineLevel="0" collapsed="false">
      <c r="A1926" s="6" t="n">
        <v>34002</v>
      </c>
      <c r="B1926" s="7" t="n">
        <v>664800</v>
      </c>
      <c r="C1926" s="8" t="n">
        <v>23.875</v>
      </c>
      <c r="D1926" s="8" t="n">
        <v>23.5</v>
      </c>
      <c r="E1926" s="8" t="n">
        <v>23.5625</v>
      </c>
    </row>
    <row r="1927" customFormat="false" ht="12.8" hidden="false" customHeight="false" outlineLevel="0" collapsed="false">
      <c r="A1927" s="6" t="n">
        <v>34003</v>
      </c>
      <c r="B1927" s="7" t="n">
        <v>528000</v>
      </c>
      <c r="C1927" s="8" t="n">
        <v>23.75</v>
      </c>
      <c r="D1927" s="8" t="n">
        <v>23.25</v>
      </c>
      <c r="E1927" s="8" t="n">
        <v>23.75</v>
      </c>
    </row>
    <row r="1928" customFormat="false" ht="12.8" hidden="false" customHeight="false" outlineLevel="0" collapsed="false">
      <c r="A1928" s="6" t="n">
        <v>34004</v>
      </c>
      <c r="B1928" s="7" t="n">
        <v>815400</v>
      </c>
      <c r="C1928" s="8" t="n">
        <v>24</v>
      </c>
      <c r="D1928" s="8" t="n">
        <v>22.875</v>
      </c>
      <c r="E1928" s="8" t="n">
        <v>23.1875</v>
      </c>
    </row>
    <row r="1929" customFormat="false" ht="12.8" hidden="false" customHeight="false" outlineLevel="0" collapsed="false">
      <c r="A1929" s="6" t="n">
        <v>34005</v>
      </c>
      <c r="B1929" s="7" t="n">
        <v>1714000</v>
      </c>
      <c r="C1929" s="8" t="n">
        <v>23.25</v>
      </c>
      <c r="D1929" s="8" t="n">
        <v>21.375</v>
      </c>
      <c r="E1929" s="8" t="n">
        <v>21.8125</v>
      </c>
    </row>
    <row r="1930" customFormat="false" ht="12.8" hidden="false" customHeight="false" outlineLevel="0" collapsed="false">
      <c r="A1930" s="6" t="n">
        <v>34008</v>
      </c>
      <c r="B1930" s="7" t="n">
        <v>1021400</v>
      </c>
      <c r="C1930" s="8" t="n">
        <v>22.75</v>
      </c>
      <c r="D1930" s="8" t="n">
        <v>21.875</v>
      </c>
      <c r="E1930" s="8" t="n">
        <v>22.625</v>
      </c>
    </row>
    <row r="1931" customFormat="false" ht="12.8" hidden="false" customHeight="false" outlineLevel="0" collapsed="false">
      <c r="A1931" s="6" t="n">
        <v>34009</v>
      </c>
      <c r="B1931" s="7" t="n">
        <v>1443400</v>
      </c>
      <c r="C1931" s="8" t="n">
        <v>23</v>
      </c>
      <c r="D1931" s="8" t="n">
        <v>22</v>
      </c>
      <c r="E1931" s="8" t="n">
        <v>22</v>
      </c>
      <c r="F1931" s="2" t="s">
        <v>287</v>
      </c>
    </row>
    <row r="1932" customFormat="false" ht="12.8" hidden="false" customHeight="false" outlineLevel="0" collapsed="false">
      <c r="A1932" s="6" t="n">
        <v>34010</v>
      </c>
      <c r="B1932" s="7" t="n">
        <v>924000</v>
      </c>
      <c r="C1932" s="8" t="n">
        <v>22.625</v>
      </c>
      <c r="D1932" s="8" t="n">
        <v>22.125</v>
      </c>
      <c r="E1932" s="8" t="n">
        <v>22.25</v>
      </c>
    </row>
    <row r="1933" customFormat="false" ht="12.8" hidden="false" customHeight="false" outlineLevel="0" collapsed="false">
      <c r="A1933" s="6" t="n">
        <v>34011</v>
      </c>
      <c r="B1933" s="7" t="n">
        <v>1288400</v>
      </c>
      <c r="C1933" s="8" t="n">
        <v>23.5</v>
      </c>
      <c r="D1933" s="8" t="n">
        <v>22.25</v>
      </c>
      <c r="E1933" s="8" t="n">
        <v>22.9375</v>
      </c>
    </row>
    <row r="1934" customFormat="false" ht="12.8" hidden="false" customHeight="false" outlineLevel="0" collapsed="false">
      <c r="A1934" s="6" t="n">
        <v>34012</v>
      </c>
      <c r="B1934" s="7" t="n">
        <v>247600</v>
      </c>
      <c r="C1934" s="8" t="n">
        <v>23</v>
      </c>
      <c r="D1934" s="8" t="n">
        <v>22.5</v>
      </c>
      <c r="E1934" s="8" t="n">
        <v>22.8125</v>
      </c>
    </row>
    <row r="1935" customFormat="false" ht="12.8" hidden="false" customHeight="false" outlineLevel="0" collapsed="false">
      <c r="A1935" s="6" t="n">
        <v>34016</v>
      </c>
      <c r="B1935" s="7" t="n">
        <v>1307600</v>
      </c>
      <c r="C1935" s="8" t="n">
        <v>22.75</v>
      </c>
      <c r="D1935" s="8" t="n">
        <v>21.5</v>
      </c>
      <c r="E1935" s="8" t="n">
        <v>22.375</v>
      </c>
      <c r="F1935" s="2" t="s">
        <v>288</v>
      </c>
    </row>
    <row r="1936" customFormat="false" ht="12.8" hidden="false" customHeight="false" outlineLevel="0" collapsed="false">
      <c r="A1936" s="6" t="n">
        <v>34017</v>
      </c>
      <c r="B1936" s="7" t="n">
        <v>1406800</v>
      </c>
      <c r="C1936" s="8" t="n">
        <v>22.5</v>
      </c>
      <c r="D1936" s="8" t="n">
        <v>21.875</v>
      </c>
      <c r="E1936" s="8" t="n">
        <v>22</v>
      </c>
      <c r="F1936" s="2" t="s">
        <v>289</v>
      </c>
    </row>
    <row r="1937" customFormat="false" ht="12.8" hidden="false" customHeight="false" outlineLevel="0" collapsed="false">
      <c r="A1937" s="6" t="n">
        <v>34018</v>
      </c>
      <c r="B1937" s="7" t="n">
        <v>1750600</v>
      </c>
      <c r="C1937" s="8" t="n">
        <v>22.375</v>
      </c>
      <c r="D1937" s="8" t="n">
        <v>21.25</v>
      </c>
      <c r="E1937" s="8" t="n">
        <v>22.25</v>
      </c>
    </row>
    <row r="1938" customFormat="false" ht="12.8" hidden="false" customHeight="false" outlineLevel="0" collapsed="false">
      <c r="A1938" s="6" t="n">
        <v>34019</v>
      </c>
      <c r="B1938" s="7" t="n">
        <v>669600</v>
      </c>
      <c r="C1938" s="8" t="n">
        <v>23.5</v>
      </c>
      <c r="D1938" s="8" t="n">
        <v>22</v>
      </c>
      <c r="E1938" s="8" t="n">
        <v>23.25</v>
      </c>
    </row>
    <row r="1939" customFormat="false" ht="12.8" hidden="false" customHeight="false" outlineLevel="0" collapsed="false">
      <c r="A1939" s="6" t="n">
        <v>34022</v>
      </c>
      <c r="B1939" s="7" t="n">
        <v>546000</v>
      </c>
      <c r="C1939" s="8" t="n">
        <v>23.5</v>
      </c>
      <c r="D1939" s="8" t="n">
        <v>22.75</v>
      </c>
      <c r="E1939" s="8" t="n">
        <v>22.875</v>
      </c>
      <c r="F1939" s="2" t="s">
        <v>290</v>
      </c>
    </row>
    <row r="1940" customFormat="false" ht="12.8" hidden="false" customHeight="false" outlineLevel="0" collapsed="false">
      <c r="A1940" s="6" t="n">
        <v>34023</v>
      </c>
      <c r="B1940" s="7" t="n">
        <v>2308000</v>
      </c>
      <c r="C1940" s="8" t="n">
        <v>23.25</v>
      </c>
      <c r="D1940" s="8" t="n">
        <v>21.25</v>
      </c>
      <c r="E1940" s="8" t="n">
        <v>21.5625</v>
      </c>
      <c r="F1940" s="2" t="s">
        <v>291</v>
      </c>
    </row>
    <row r="1941" customFormat="false" ht="12.8" hidden="false" customHeight="false" outlineLevel="0" collapsed="false">
      <c r="A1941" s="6" t="n">
        <v>34024</v>
      </c>
      <c r="B1941" s="7" t="n">
        <v>3658000</v>
      </c>
      <c r="C1941" s="8" t="n">
        <v>23</v>
      </c>
      <c r="D1941" s="8" t="n">
        <v>21.25</v>
      </c>
      <c r="E1941" s="8" t="n">
        <v>22.625</v>
      </c>
      <c r="F1941" s="2" t="s">
        <v>292</v>
      </c>
    </row>
    <row r="1942" customFormat="false" ht="12.8" hidden="false" customHeight="false" outlineLevel="0" collapsed="false">
      <c r="A1942" s="6" t="n">
        <v>34025</v>
      </c>
      <c r="B1942" s="7" t="n">
        <v>2214000</v>
      </c>
      <c r="C1942" s="8" t="n">
        <v>23.75</v>
      </c>
      <c r="D1942" s="8" t="n">
        <v>22.5625</v>
      </c>
      <c r="E1942" s="8" t="n">
        <v>23.625</v>
      </c>
    </row>
    <row r="1943" customFormat="false" ht="12.8" hidden="false" customHeight="false" outlineLevel="0" collapsed="false">
      <c r="A1943" s="6" t="n">
        <v>34026</v>
      </c>
      <c r="B1943" s="7" t="n">
        <v>2062000</v>
      </c>
      <c r="C1943" s="8" t="n">
        <v>24.375</v>
      </c>
      <c r="D1943" s="8" t="n">
        <v>23.625</v>
      </c>
      <c r="E1943" s="8" t="n">
        <v>23.875</v>
      </c>
      <c r="F1943" s="2" t="s">
        <v>293</v>
      </c>
    </row>
    <row r="1944" customFormat="false" ht="12.8" hidden="false" customHeight="false" outlineLevel="0" collapsed="false">
      <c r="A1944" s="6" t="n">
        <v>34029</v>
      </c>
      <c r="B1944" s="7" t="n">
        <v>1937400</v>
      </c>
      <c r="C1944" s="8" t="n">
        <v>24.1875</v>
      </c>
      <c r="D1944" s="8" t="n">
        <v>22.875</v>
      </c>
      <c r="E1944" s="8" t="n">
        <v>23.125</v>
      </c>
    </row>
    <row r="1945" customFormat="false" ht="12.8" hidden="false" customHeight="false" outlineLevel="0" collapsed="false">
      <c r="A1945" s="6" t="n">
        <v>34030</v>
      </c>
      <c r="B1945" s="7" t="n">
        <v>1780600</v>
      </c>
      <c r="C1945" s="8" t="n">
        <v>23.125</v>
      </c>
      <c r="D1945" s="8" t="n">
        <v>22.25</v>
      </c>
      <c r="E1945" s="8" t="n">
        <v>22.375</v>
      </c>
      <c r="F1945" s="2" t="s">
        <v>294</v>
      </c>
    </row>
    <row r="1946" customFormat="false" ht="12.8" hidden="false" customHeight="false" outlineLevel="0" collapsed="false">
      <c r="A1946" s="6" t="n">
        <v>34031</v>
      </c>
      <c r="B1946" s="7" t="n">
        <v>2068400</v>
      </c>
      <c r="C1946" s="8" t="n">
        <v>23.3125</v>
      </c>
      <c r="D1946" s="8" t="n">
        <v>22</v>
      </c>
      <c r="E1946" s="8" t="n">
        <v>23.125</v>
      </c>
    </row>
    <row r="1947" customFormat="false" ht="12.8" hidden="false" customHeight="false" outlineLevel="0" collapsed="false">
      <c r="A1947" s="6" t="n">
        <v>34032</v>
      </c>
      <c r="B1947" s="7" t="n">
        <v>938800</v>
      </c>
      <c r="C1947" s="8" t="n">
        <v>23.125</v>
      </c>
      <c r="D1947" s="8" t="n">
        <v>22.25</v>
      </c>
      <c r="E1947" s="8" t="n">
        <v>22.75</v>
      </c>
    </row>
    <row r="1948" customFormat="false" ht="12.8" hidden="false" customHeight="false" outlineLevel="0" collapsed="false">
      <c r="A1948" s="6" t="n">
        <v>34033</v>
      </c>
      <c r="B1948" s="7" t="n">
        <v>420000</v>
      </c>
      <c r="C1948" s="8" t="n">
        <v>23</v>
      </c>
      <c r="D1948" s="8" t="n">
        <v>22.375</v>
      </c>
      <c r="E1948" s="8" t="n">
        <v>22.875</v>
      </c>
    </row>
    <row r="1949" customFormat="false" ht="12.8" hidden="false" customHeight="false" outlineLevel="0" collapsed="false">
      <c r="A1949" s="6" t="n">
        <v>34036</v>
      </c>
      <c r="B1949" s="7" t="n">
        <v>825200</v>
      </c>
      <c r="C1949" s="8" t="n">
        <v>23.5</v>
      </c>
      <c r="D1949" s="8" t="n">
        <v>22.25</v>
      </c>
      <c r="E1949" s="8" t="n">
        <v>22.25</v>
      </c>
    </row>
    <row r="1950" customFormat="false" ht="12.8" hidden="false" customHeight="false" outlineLevel="0" collapsed="false">
      <c r="A1950" s="6" t="n">
        <v>34037</v>
      </c>
      <c r="B1950" s="7" t="n">
        <v>1479600</v>
      </c>
      <c r="C1950" s="8" t="n">
        <v>23.375</v>
      </c>
      <c r="D1950" s="8" t="n">
        <v>21.875</v>
      </c>
      <c r="E1950" s="8" t="n">
        <v>23.375</v>
      </c>
    </row>
    <row r="1951" customFormat="false" ht="12.8" hidden="false" customHeight="false" outlineLevel="0" collapsed="false">
      <c r="A1951" s="6" t="n">
        <v>34038</v>
      </c>
      <c r="B1951" s="7" t="n">
        <v>1295000</v>
      </c>
      <c r="C1951" s="8" t="n">
        <v>23.5</v>
      </c>
      <c r="D1951" s="8" t="n">
        <v>22.625</v>
      </c>
      <c r="E1951" s="8" t="n">
        <v>22.875</v>
      </c>
    </row>
    <row r="1952" customFormat="false" ht="12.8" hidden="false" customHeight="false" outlineLevel="0" collapsed="false">
      <c r="A1952" s="6" t="n">
        <v>34039</v>
      </c>
      <c r="B1952" s="7" t="n">
        <v>758600</v>
      </c>
      <c r="C1952" s="8" t="n">
        <v>23.5</v>
      </c>
      <c r="D1952" s="8" t="n">
        <v>22.875</v>
      </c>
      <c r="E1952" s="8" t="n">
        <v>23.125</v>
      </c>
    </row>
    <row r="1953" customFormat="false" ht="12.8" hidden="false" customHeight="false" outlineLevel="0" collapsed="false">
      <c r="A1953" s="6" t="n">
        <v>34040</v>
      </c>
      <c r="B1953" s="7" t="n">
        <v>522200</v>
      </c>
      <c r="C1953" s="8" t="n">
        <v>23.25</v>
      </c>
      <c r="D1953" s="8" t="n">
        <v>22.625</v>
      </c>
      <c r="E1953" s="8" t="n">
        <v>22.8125</v>
      </c>
    </row>
    <row r="1954" customFormat="false" ht="12.8" hidden="false" customHeight="false" outlineLevel="0" collapsed="false">
      <c r="A1954" s="6" t="n">
        <v>34043</v>
      </c>
      <c r="B1954" s="7" t="n">
        <v>172800</v>
      </c>
      <c r="C1954" s="8" t="n">
        <v>23</v>
      </c>
      <c r="D1954" s="8" t="n">
        <v>22.75</v>
      </c>
      <c r="E1954" s="8" t="n">
        <v>23</v>
      </c>
    </row>
    <row r="1955" customFormat="false" ht="12.8" hidden="false" customHeight="false" outlineLevel="0" collapsed="false">
      <c r="A1955" s="6" t="n">
        <v>34044</v>
      </c>
      <c r="B1955" s="7" t="n">
        <v>705000</v>
      </c>
      <c r="C1955" s="8" t="n">
        <v>23</v>
      </c>
      <c r="D1955" s="8" t="n">
        <v>22.625</v>
      </c>
      <c r="E1955" s="8" t="n">
        <v>22.75</v>
      </c>
    </row>
    <row r="1956" customFormat="false" ht="12.8" hidden="false" customHeight="false" outlineLevel="0" collapsed="false">
      <c r="A1956" s="6" t="n">
        <v>34045</v>
      </c>
      <c r="B1956" s="7" t="n">
        <v>366000</v>
      </c>
      <c r="C1956" s="8" t="n">
        <v>23</v>
      </c>
      <c r="D1956" s="8" t="n">
        <v>22.25</v>
      </c>
      <c r="E1956" s="8" t="n">
        <v>22.25</v>
      </c>
    </row>
    <row r="1957" customFormat="false" ht="12.8" hidden="false" customHeight="false" outlineLevel="0" collapsed="false">
      <c r="A1957" s="6" t="n">
        <v>34046</v>
      </c>
      <c r="B1957" s="7" t="n">
        <v>1034800</v>
      </c>
      <c r="C1957" s="8" t="n">
        <v>22.375</v>
      </c>
      <c r="D1957" s="8" t="n">
        <v>21.75</v>
      </c>
      <c r="E1957" s="8" t="n">
        <v>21.75</v>
      </c>
    </row>
    <row r="1958" customFormat="false" ht="12.8" hidden="false" customHeight="false" outlineLevel="0" collapsed="false">
      <c r="A1958" s="6" t="n">
        <v>34047</v>
      </c>
      <c r="B1958" s="7" t="n">
        <v>813200</v>
      </c>
      <c r="C1958" s="8" t="n">
        <v>22</v>
      </c>
      <c r="D1958" s="8" t="n">
        <v>21.375</v>
      </c>
      <c r="E1958" s="8" t="n">
        <v>21.375</v>
      </c>
    </row>
    <row r="1959" customFormat="false" ht="12.8" hidden="false" customHeight="false" outlineLevel="0" collapsed="false">
      <c r="A1959" s="6" t="n">
        <v>34050</v>
      </c>
      <c r="B1959" s="7" t="n">
        <v>1612800</v>
      </c>
      <c r="C1959" s="8" t="n">
        <v>21.5</v>
      </c>
      <c r="D1959" s="8" t="n">
        <v>20.25</v>
      </c>
      <c r="E1959" s="8" t="n">
        <v>20.6875</v>
      </c>
    </row>
    <row r="1960" customFormat="false" ht="12.8" hidden="false" customHeight="false" outlineLevel="0" collapsed="false">
      <c r="A1960" s="6" t="n">
        <v>34051</v>
      </c>
      <c r="B1960" s="7" t="n">
        <v>883000</v>
      </c>
      <c r="C1960" s="8" t="n">
        <v>21</v>
      </c>
      <c r="D1960" s="8" t="n">
        <v>20.375</v>
      </c>
      <c r="E1960" s="8" t="n">
        <v>20.375</v>
      </c>
    </row>
    <row r="1961" customFormat="false" ht="12.8" hidden="false" customHeight="false" outlineLevel="0" collapsed="false">
      <c r="A1961" s="6" t="n">
        <v>34052</v>
      </c>
      <c r="B1961" s="7" t="n">
        <v>924800</v>
      </c>
      <c r="C1961" s="8" t="n">
        <v>20.75</v>
      </c>
      <c r="D1961" s="8" t="n">
        <v>20.25</v>
      </c>
      <c r="E1961" s="8" t="n">
        <v>20.75</v>
      </c>
    </row>
    <row r="1962" customFormat="false" ht="12.8" hidden="false" customHeight="false" outlineLevel="0" collapsed="false">
      <c r="A1962" s="6" t="n">
        <v>34053</v>
      </c>
      <c r="B1962" s="7" t="n">
        <v>1537600</v>
      </c>
      <c r="C1962" s="8" t="n">
        <v>21</v>
      </c>
      <c r="D1962" s="8" t="n">
        <v>20.5</v>
      </c>
      <c r="E1962" s="8" t="n">
        <v>20.875</v>
      </c>
    </row>
    <row r="1963" customFormat="false" ht="12.8" hidden="false" customHeight="false" outlineLevel="0" collapsed="false">
      <c r="A1963" s="6" t="n">
        <v>34054</v>
      </c>
      <c r="B1963" s="7" t="n">
        <v>240800</v>
      </c>
      <c r="C1963" s="8" t="n">
        <v>21.125</v>
      </c>
      <c r="D1963" s="8" t="n">
        <v>20.875</v>
      </c>
      <c r="E1963" s="8" t="n">
        <v>21.125</v>
      </c>
    </row>
    <row r="1964" customFormat="false" ht="12.8" hidden="false" customHeight="false" outlineLevel="0" collapsed="false">
      <c r="A1964" s="6" t="n">
        <v>34057</v>
      </c>
      <c r="B1964" s="7" t="n">
        <v>573200</v>
      </c>
      <c r="C1964" s="8" t="n">
        <v>21.125</v>
      </c>
      <c r="D1964" s="8" t="n">
        <v>20</v>
      </c>
      <c r="E1964" s="8" t="n">
        <v>20.0625</v>
      </c>
    </row>
    <row r="1965" customFormat="false" ht="12.8" hidden="false" customHeight="false" outlineLevel="0" collapsed="false">
      <c r="A1965" s="6" t="n">
        <v>34058</v>
      </c>
      <c r="B1965" s="7" t="n">
        <v>1845000</v>
      </c>
      <c r="C1965" s="8" t="n">
        <v>20.625</v>
      </c>
      <c r="D1965" s="8" t="n">
        <v>19.75</v>
      </c>
      <c r="E1965" s="8" t="n">
        <v>20.625</v>
      </c>
    </row>
    <row r="1966" customFormat="false" ht="12.8" hidden="false" customHeight="false" outlineLevel="0" collapsed="false">
      <c r="A1966" s="6" t="n">
        <v>34059</v>
      </c>
      <c r="B1966" s="7" t="n">
        <v>1655600</v>
      </c>
      <c r="C1966" s="8" t="n">
        <v>22.125</v>
      </c>
      <c r="D1966" s="8" t="n">
        <v>20.875</v>
      </c>
      <c r="E1966" s="8" t="n">
        <v>21.75</v>
      </c>
    </row>
    <row r="1967" customFormat="false" ht="12.8" hidden="false" customHeight="false" outlineLevel="0" collapsed="false">
      <c r="A1967" s="6" t="n">
        <v>34060</v>
      </c>
      <c r="B1967" s="7" t="n">
        <v>1488400</v>
      </c>
      <c r="C1967" s="8" t="n">
        <v>22.25</v>
      </c>
      <c r="D1967" s="8" t="n">
        <v>21.625</v>
      </c>
      <c r="E1967" s="8" t="n">
        <v>21.875</v>
      </c>
    </row>
    <row r="1968" customFormat="false" ht="12.8" hidden="false" customHeight="false" outlineLevel="0" collapsed="false">
      <c r="A1968" s="6" t="n">
        <v>34061</v>
      </c>
      <c r="B1968" s="7" t="n">
        <v>760600</v>
      </c>
      <c r="C1968" s="8" t="n">
        <v>21.75</v>
      </c>
      <c r="D1968" s="8" t="n">
        <v>20.75</v>
      </c>
      <c r="E1968" s="8" t="n">
        <v>20.875</v>
      </c>
    </row>
    <row r="1969" customFormat="false" ht="12.8" hidden="false" customHeight="false" outlineLevel="0" collapsed="false">
      <c r="A1969" s="6" t="n">
        <v>34064</v>
      </c>
      <c r="B1969" s="7" t="n">
        <v>818400</v>
      </c>
      <c r="C1969" s="8" t="n">
        <v>21.125</v>
      </c>
      <c r="D1969" s="8" t="n">
        <v>20.75</v>
      </c>
      <c r="E1969" s="8" t="n">
        <v>21</v>
      </c>
    </row>
    <row r="1970" customFormat="false" ht="12.8" hidden="false" customHeight="false" outlineLevel="0" collapsed="false">
      <c r="A1970" s="6" t="n">
        <v>34065</v>
      </c>
      <c r="B1970" s="7" t="n">
        <v>1033200</v>
      </c>
      <c r="C1970" s="8" t="n">
        <v>21.875</v>
      </c>
      <c r="D1970" s="8" t="n">
        <v>20.875</v>
      </c>
      <c r="E1970" s="8" t="n">
        <v>21.125</v>
      </c>
      <c r="F1970" s="2" t="s">
        <v>295</v>
      </c>
    </row>
    <row r="1971" customFormat="false" ht="12.8" hidden="false" customHeight="false" outlineLevel="0" collapsed="false">
      <c r="A1971" s="6" t="n">
        <v>34066</v>
      </c>
      <c r="B1971" s="7" t="n">
        <v>541800</v>
      </c>
      <c r="C1971" s="8" t="n">
        <v>21.5</v>
      </c>
      <c r="D1971" s="8" t="n">
        <v>20.875</v>
      </c>
      <c r="E1971" s="8" t="n">
        <v>21.4375</v>
      </c>
      <c r="F1971" s="2" t="s">
        <v>296</v>
      </c>
    </row>
    <row r="1972" customFormat="false" ht="12.8" hidden="false" customHeight="false" outlineLevel="0" collapsed="false">
      <c r="A1972" s="6" t="n">
        <v>34067</v>
      </c>
      <c r="B1972" s="7" t="n">
        <v>495600</v>
      </c>
      <c r="C1972" s="8" t="n">
        <v>21.5</v>
      </c>
      <c r="D1972" s="8" t="n">
        <v>20.375</v>
      </c>
      <c r="E1972" s="8" t="n">
        <v>20.6875</v>
      </c>
    </row>
    <row r="1973" customFormat="false" ht="12.8" hidden="false" customHeight="false" outlineLevel="0" collapsed="false">
      <c r="A1973" s="6" t="n">
        <v>34071</v>
      </c>
      <c r="B1973" s="7" t="n">
        <v>444200</v>
      </c>
      <c r="C1973" s="8" t="n">
        <v>21.5</v>
      </c>
      <c r="D1973" s="8" t="n">
        <v>20.75</v>
      </c>
      <c r="E1973" s="8" t="n">
        <v>21.25</v>
      </c>
    </row>
    <row r="1974" customFormat="false" ht="12.8" hidden="false" customHeight="false" outlineLevel="0" collapsed="false">
      <c r="A1974" s="6" t="n">
        <v>34072</v>
      </c>
      <c r="B1974" s="7" t="n">
        <v>190000</v>
      </c>
      <c r="C1974" s="8" t="n">
        <v>21.75</v>
      </c>
      <c r="D1974" s="8" t="n">
        <v>21.25</v>
      </c>
      <c r="E1974" s="8" t="n">
        <v>21.375</v>
      </c>
    </row>
    <row r="1975" customFormat="false" ht="12.8" hidden="false" customHeight="false" outlineLevel="0" collapsed="false">
      <c r="A1975" s="6" t="n">
        <v>34073</v>
      </c>
      <c r="B1975" s="7" t="n">
        <v>191800</v>
      </c>
      <c r="C1975" s="8" t="n">
        <v>21.875</v>
      </c>
      <c r="D1975" s="8" t="n">
        <v>21.375</v>
      </c>
      <c r="E1975" s="8" t="n">
        <v>21.375</v>
      </c>
    </row>
    <row r="1976" customFormat="false" ht="12.8" hidden="false" customHeight="false" outlineLevel="0" collapsed="false">
      <c r="A1976" s="6" t="n">
        <v>34074</v>
      </c>
      <c r="B1976" s="7" t="n">
        <v>660800</v>
      </c>
      <c r="C1976" s="8" t="n">
        <v>21.5</v>
      </c>
      <c r="D1976" s="8" t="n">
        <v>20.375</v>
      </c>
      <c r="E1976" s="8" t="n">
        <v>20.625</v>
      </c>
    </row>
    <row r="1977" customFormat="false" ht="12.8" hidden="false" customHeight="false" outlineLevel="0" collapsed="false">
      <c r="A1977" s="6" t="n">
        <v>34075</v>
      </c>
      <c r="B1977" s="7" t="n">
        <v>144400</v>
      </c>
      <c r="C1977" s="8" t="n">
        <v>21.25</v>
      </c>
      <c r="D1977" s="8" t="n">
        <v>20.625</v>
      </c>
      <c r="E1977" s="8" t="n">
        <v>21</v>
      </c>
      <c r="F1977" s="2" t="s">
        <v>297</v>
      </c>
    </row>
    <row r="1978" customFormat="false" ht="12.8" hidden="false" customHeight="false" outlineLevel="0" collapsed="false">
      <c r="A1978" s="6" t="n">
        <v>34078</v>
      </c>
      <c r="B1978" s="7" t="n">
        <v>522400</v>
      </c>
      <c r="C1978" s="8" t="n">
        <v>21.25</v>
      </c>
      <c r="D1978" s="8" t="n">
        <v>20.125</v>
      </c>
      <c r="E1978" s="8" t="n">
        <v>20.5</v>
      </c>
    </row>
    <row r="1979" customFormat="false" ht="12.8" hidden="false" customHeight="false" outlineLevel="0" collapsed="false">
      <c r="A1979" s="6" t="n">
        <v>34079</v>
      </c>
      <c r="B1979" s="7" t="n">
        <v>858400</v>
      </c>
      <c r="C1979" s="8" t="n">
        <v>20.5</v>
      </c>
      <c r="D1979" s="8" t="n">
        <v>19.75</v>
      </c>
      <c r="E1979" s="8" t="n">
        <v>20.125</v>
      </c>
      <c r="F1979" s="2" t="s">
        <v>298</v>
      </c>
    </row>
    <row r="1980" customFormat="false" ht="12.8" hidden="false" customHeight="false" outlineLevel="0" collapsed="false">
      <c r="A1980" s="6" t="n">
        <v>34080</v>
      </c>
      <c r="B1980" s="7" t="n">
        <v>816000</v>
      </c>
      <c r="C1980" s="8" t="n">
        <v>20.625</v>
      </c>
      <c r="D1980" s="8" t="n">
        <v>19.875</v>
      </c>
      <c r="E1980" s="8" t="n">
        <v>20.5</v>
      </c>
    </row>
    <row r="1981" customFormat="false" ht="12.8" hidden="false" customHeight="false" outlineLevel="0" collapsed="false">
      <c r="A1981" s="6" t="n">
        <v>34081</v>
      </c>
      <c r="B1981" s="7" t="n">
        <v>624200</v>
      </c>
      <c r="C1981" s="8" t="n">
        <v>21.375</v>
      </c>
      <c r="D1981" s="8" t="n">
        <v>20.375</v>
      </c>
      <c r="E1981" s="8" t="n">
        <v>21.25</v>
      </c>
    </row>
    <row r="1982" customFormat="false" ht="12.8" hidden="false" customHeight="false" outlineLevel="0" collapsed="false">
      <c r="A1982" s="6" t="n">
        <v>34082</v>
      </c>
      <c r="B1982" s="7" t="n">
        <v>327800</v>
      </c>
      <c r="C1982" s="8" t="n">
        <v>21.25</v>
      </c>
      <c r="D1982" s="8" t="n">
        <v>20.625</v>
      </c>
      <c r="E1982" s="8" t="n">
        <v>20.625</v>
      </c>
    </row>
    <row r="1983" customFormat="false" ht="12.8" hidden="false" customHeight="false" outlineLevel="0" collapsed="false">
      <c r="A1983" s="6" t="n">
        <v>34085</v>
      </c>
      <c r="B1983" s="7" t="n">
        <v>1265000</v>
      </c>
      <c r="C1983" s="8" t="n">
        <v>20.625</v>
      </c>
      <c r="D1983" s="8" t="n">
        <v>19.375</v>
      </c>
      <c r="E1983" s="8" t="n">
        <v>20.125</v>
      </c>
    </row>
    <row r="1984" customFormat="false" ht="12.8" hidden="false" customHeight="false" outlineLevel="0" collapsed="false">
      <c r="A1984" s="6" t="n">
        <v>34086</v>
      </c>
      <c r="B1984" s="7" t="n">
        <v>707800</v>
      </c>
      <c r="C1984" s="8" t="n">
        <v>20.375</v>
      </c>
      <c r="D1984" s="8" t="n">
        <v>20</v>
      </c>
      <c r="E1984" s="8" t="n">
        <v>20</v>
      </c>
    </row>
    <row r="1985" customFormat="false" ht="12.8" hidden="false" customHeight="false" outlineLevel="0" collapsed="false">
      <c r="A1985" s="6" t="n">
        <v>34087</v>
      </c>
      <c r="B1985" s="7" t="n">
        <v>545200</v>
      </c>
      <c r="C1985" s="8" t="n">
        <v>20.5</v>
      </c>
      <c r="D1985" s="8" t="n">
        <v>20</v>
      </c>
      <c r="E1985" s="8" t="n">
        <v>20.375</v>
      </c>
    </row>
    <row r="1986" customFormat="false" ht="12.8" hidden="false" customHeight="false" outlineLevel="0" collapsed="false">
      <c r="A1986" s="6" t="n">
        <v>34088</v>
      </c>
      <c r="B1986" s="7" t="n">
        <v>467000</v>
      </c>
      <c r="C1986" s="8" t="n">
        <v>20.5</v>
      </c>
      <c r="D1986" s="8" t="n">
        <v>19.875</v>
      </c>
      <c r="E1986" s="8" t="n">
        <v>20.125</v>
      </c>
    </row>
    <row r="1987" customFormat="false" ht="12.8" hidden="false" customHeight="false" outlineLevel="0" collapsed="false">
      <c r="A1987" s="6" t="n">
        <v>34089</v>
      </c>
      <c r="B1987" s="7" t="n">
        <v>259200</v>
      </c>
      <c r="C1987" s="8" t="n">
        <v>20.5</v>
      </c>
      <c r="D1987" s="8" t="n">
        <v>20.125</v>
      </c>
      <c r="E1987" s="8" t="n">
        <v>20.25</v>
      </c>
    </row>
    <row r="1988" customFormat="false" ht="12.8" hidden="false" customHeight="false" outlineLevel="0" collapsed="false">
      <c r="A1988" s="6" t="n">
        <v>34092</v>
      </c>
      <c r="B1988" s="7" t="n">
        <v>254000</v>
      </c>
      <c r="C1988" s="8" t="n">
        <v>21.25</v>
      </c>
      <c r="D1988" s="8" t="n">
        <v>20.375</v>
      </c>
      <c r="E1988" s="8" t="n">
        <v>21</v>
      </c>
    </row>
    <row r="1989" customFormat="false" ht="12.8" hidden="false" customHeight="false" outlineLevel="0" collapsed="false">
      <c r="A1989" s="6" t="n">
        <v>34093</v>
      </c>
      <c r="B1989" s="7" t="n">
        <v>1398000</v>
      </c>
      <c r="C1989" s="8" t="n">
        <v>22.625</v>
      </c>
      <c r="D1989" s="8" t="n">
        <v>21.5</v>
      </c>
      <c r="E1989" s="8" t="n">
        <v>22.5</v>
      </c>
      <c r="F1989" s="2" t="s">
        <v>299</v>
      </c>
    </row>
    <row r="1990" customFormat="false" ht="12.8" hidden="false" customHeight="false" outlineLevel="0" collapsed="false">
      <c r="A1990" s="6" t="n">
        <v>34094</v>
      </c>
      <c r="B1990" s="7" t="n">
        <v>788600</v>
      </c>
      <c r="C1990" s="8" t="n">
        <v>23.375</v>
      </c>
      <c r="D1990" s="8" t="n">
        <v>22.5</v>
      </c>
      <c r="E1990" s="8" t="n">
        <v>22.75</v>
      </c>
    </row>
    <row r="1991" customFormat="false" ht="12.8" hidden="false" customHeight="false" outlineLevel="0" collapsed="false">
      <c r="A1991" s="6" t="n">
        <v>34095</v>
      </c>
      <c r="B1991" s="7" t="n">
        <v>101000</v>
      </c>
      <c r="C1991" s="8" t="n">
        <v>22.75</v>
      </c>
      <c r="D1991" s="8" t="n">
        <v>22.375</v>
      </c>
      <c r="E1991" s="8" t="n">
        <v>22.5</v>
      </c>
    </row>
    <row r="1992" customFormat="false" ht="12.8" hidden="false" customHeight="false" outlineLevel="0" collapsed="false">
      <c r="A1992" s="6" t="n">
        <v>34096</v>
      </c>
      <c r="B1992" s="7" t="n">
        <v>735800</v>
      </c>
      <c r="C1992" s="8" t="n">
        <v>23.125</v>
      </c>
      <c r="D1992" s="8" t="n">
        <v>22.375</v>
      </c>
      <c r="E1992" s="8" t="n">
        <v>23</v>
      </c>
    </row>
    <row r="1993" customFormat="false" ht="12.8" hidden="false" customHeight="false" outlineLevel="0" collapsed="false">
      <c r="A1993" s="6" t="n">
        <v>34099</v>
      </c>
      <c r="B1993" s="7" t="n">
        <v>485200</v>
      </c>
      <c r="C1993" s="8" t="n">
        <v>23.75</v>
      </c>
      <c r="D1993" s="8" t="n">
        <v>22.875</v>
      </c>
      <c r="E1993" s="8" t="n">
        <v>23.625</v>
      </c>
    </row>
    <row r="1994" customFormat="false" ht="12.8" hidden="false" customHeight="false" outlineLevel="0" collapsed="false">
      <c r="A1994" s="6" t="n">
        <v>34100</v>
      </c>
      <c r="B1994" s="7" t="n">
        <v>1078800</v>
      </c>
      <c r="C1994" s="8" t="n">
        <v>24.3125</v>
      </c>
      <c r="D1994" s="8" t="n">
        <v>23.625</v>
      </c>
      <c r="E1994" s="8" t="n">
        <v>23.6875</v>
      </c>
    </row>
    <row r="1995" customFormat="false" ht="12.8" hidden="false" customHeight="false" outlineLevel="0" collapsed="false">
      <c r="A1995" s="6" t="n">
        <v>34101</v>
      </c>
      <c r="B1995" s="7" t="n">
        <v>622200</v>
      </c>
      <c r="C1995" s="8" t="n">
        <v>24.25</v>
      </c>
      <c r="D1995" s="8" t="n">
        <v>23.5</v>
      </c>
      <c r="E1995" s="8" t="n">
        <v>24.25</v>
      </c>
    </row>
    <row r="1996" customFormat="false" ht="12.8" hidden="false" customHeight="false" outlineLevel="0" collapsed="false">
      <c r="A1996" s="6" t="n">
        <v>34102</v>
      </c>
      <c r="B1996" s="7" t="n">
        <v>554600</v>
      </c>
      <c r="C1996" s="8" t="n">
        <v>24</v>
      </c>
      <c r="D1996" s="8" t="n">
        <v>23</v>
      </c>
      <c r="E1996" s="8" t="n">
        <v>23.625</v>
      </c>
      <c r="F1996" s="2" t="s">
        <v>300</v>
      </c>
    </row>
    <row r="1997" customFormat="false" ht="12.8" hidden="false" customHeight="false" outlineLevel="0" collapsed="false">
      <c r="A1997" s="6" t="n">
        <v>34103</v>
      </c>
      <c r="B1997" s="7" t="n">
        <v>421400</v>
      </c>
      <c r="C1997" s="8" t="n">
        <v>24.5</v>
      </c>
      <c r="D1997" s="8" t="n">
        <v>23.5</v>
      </c>
      <c r="E1997" s="8" t="n">
        <v>24.375</v>
      </c>
    </row>
    <row r="1998" customFormat="false" ht="12.8" hidden="false" customHeight="false" outlineLevel="0" collapsed="false">
      <c r="A1998" s="6" t="n">
        <v>34106</v>
      </c>
      <c r="B1998" s="7" t="n">
        <v>750800</v>
      </c>
      <c r="C1998" s="8" t="n">
        <v>25</v>
      </c>
      <c r="D1998" s="8" t="n">
        <v>24.375</v>
      </c>
      <c r="E1998" s="8" t="n">
        <v>25</v>
      </c>
      <c r="F1998" s="2" t="s">
        <v>301</v>
      </c>
    </row>
    <row r="1999" customFormat="false" ht="12.8" hidden="false" customHeight="false" outlineLevel="0" collapsed="false">
      <c r="A1999" s="6" t="n">
        <v>34107</v>
      </c>
      <c r="B1999" s="7" t="n">
        <v>1436000</v>
      </c>
      <c r="C1999" s="8" t="n">
        <v>25.75</v>
      </c>
      <c r="D1999" s="8" t="n">
        <v>24.625</v>
      </c>
      <c r="E1999" s="8" t="n">
        <v>25.625</v>
      </c>
    </row>
    <row r="2000" customFormat="false" ht="12.8" hidden="false" customHeight="false" outlineLevel="0" collapsed="false">
      <c r="A2000" s="6" t="n">
        <v>34108</v>
      </c>
      <c r="B2000" s="7" t="n">
        <v>1860000</v>
      </c>
      <c r="C2000" s="8" t="n">
        <v>26.125</v>
      </c>
      <c r="D2000" s="8" t="n">
        <v>25.25</v>
      </c>
      <c r="E2000" s="8" t="n">
        <v>26.0625</v>
      </c>
      <c r="F2000" s="2" t="s">
        <v>302</v>
      </c>
    </row>
    <row r="2001" customFormat="false" ht="12.8" hidden="false" customHeight="false" outlineLevel="0" collapsed="false">
      <c r="A2001" s="6" t="n">
        <v>34109</v>
      </c>
      <c r="B2001" s="7" t="n">
        <v>3005800</v>
      </c>
      <c r="C2001" s="8" t="n">
        <v>27</v>
      </c>
      <c r="D2001" s="8" t="n">
        <v>26</v>
      </c>
      <c r="E2001" s="8" t="n">
        <v>26.75</v>
      </c>
      <c r="F2001" s="2" t="s">
        <v>303</v>
      </c>
    </row>
    <row r="2002" customFormat="false" ht="12.8" hidden="false" customHeight="false" outlineLevel="0" collapsed="false">
      <c r="A2002" s="6" t="n">
        <v>34110</v>
      </c>
      <c r="B2002" s="7" t="n">
        <v>2601400</v>
      </c>
      <c r="C2002" s="8" t="n">
        <v>27.125</v>
      </c>
      <c r="D2002" s="8" t="n">
        <v>25.625</v>
      </c>
      <c r="E2002" s="8" t="n">
        <v>25.875</v>
      </c>
    </row>
    <row r="2003" customFormat="false" ht="12.8" hidden="false" customHeight="false" outlineLevel="0" collapsed="false">
      <c r="A2003" s="6" t="n">
        <v>34113</v>
      </c>
      <c r="B2003" s="7" t="n">
        <v>2026200</v>
      </c>
      <c r="C2003" s="8" t="n">
        <v>26.25</v>
      </c>
      <c r="D2003" s="8" t="n">
        <v>25.375</v>
      </c>
      <c r="E2003" s="8" t="n">
        <v>26.125</v>
      </c>
    </row>
    <row r="2004" customFormat="false" ht="12.8" hidden="false" customHeight="false" outlineLevel="0" collapsed="false">
      <c r="A2004" s="6" t="n">
        <v>34114</v>
      </c>
      <c r="B2004" s="7" t="n">
        <v>1001200</v>
      </c>
      <c r="C2004" s="8" t="n">
        <v>26.125</v>
      </c>
      <c r="D2004" s="8" t="n">
        <v>25.625</v>
      </c>
      <c r="E2004" s="8" t="n">
        <v>25.875</v>
      </c>
    </row>
    <row r="2005" customFormat="false" ht="12.8" hidden="false" customHeight="false" outlineLevel="0" collapsed="false">
      <c r="A2005" s="6" t="n">
        <v>34115</v>
      </c>
      <c r="B2005" s="7" t="n">
        <v>1264800</v>
      </c>
      <c r="C2005" s="8" t="n">
        <v>26</v>
      </c>
      <c r="D2005" s="8" t="n">
        <v>25.125</v>
      </c>
      <c r="E2005" s="8" t="n">
        <v>25.5625</v>
      </c>
    </row>
    <row r="2006" customFormat="false" ht="12.8" hidden="false" customHeight="false" outlineLevel="0" collapsed="false">
      <c r="A2006" s="6" t="n">
        <v>34116</v>
      </c>
      <c r="B2006" s="7" t="n">
        <v>684000</v>
      </c>
      <c r="C2006" s="8" t="n">
        <v>26.125</v>
      </c>
      <c r="D2006" s="8" t="n">
        <v>25.375</v>
      </c>
      <c r="E2006" s="8" t="n">
        <v>25.375</v>
      </c>
    </row>
    <row r="2007" customFormat="false" ht="12.8" hidden="false" customHeight="false" outlineLevel="0" collapsed="false">
      <c r="A2007" s="6" t="n">
        <v>34117</v>
      </c>
      <c r="B2007" s="7" t="n">
        <v>890200</v>
      </c>
      <c r="C2007" s="8" t="n">
        <v>25.25</v>
      </c>
      <c r="D2007" s="8" t="n">
        <v>24.625</v>
      </c>
      <c r="E2007" s="8" t="n">
        <v>25.125</v>
      </c>
    </row>
    <row r="2008" customFormat="false" ht="12.8" hidden="false" customHeight="false" outlineLevel="0" collapsed="false">
      <c r="A2008" s="6" t="n">
        <v>34121</v>
      </c>
      <c r="B2008" s="7" t="n">
        <v>1107400</v>
      </c>
      <c r="C2008" s="8" t="n">
        <v>25.125</v>
      </c>
      <c r="D2008" s="8" t="n">
        <v>24.25</v>
      </c>
      <c r="E2008" s="8" t="n">
        <v>24.875</v>
      </c>
    </row>
    <row r="2009" customFormat="false" ht="12.8" hidden="false" customHeight="false" outlineLevel="0" collapsed="false">
      <c r="A2009" s="6" t="n">
        <v>34122</v>
      </c>
      <c r="B2009" s="7" t="n">
        <v>854000</v>
      </c>
      <c r="C2009" s="8" t="n">
        <v>25</v>
      </c>
      <c r="D2009" s="8" t="n">
        <v>24.5</v>
      </c>
      <c r="E2009" s="8" t="n">
        <v>25</v>
      </c>
    </row>
    <row r="2010" customFormat="false" ht="12.8" hidden="false" customHeight="false" outlineLevel="0" collapsed="false">
      <c r="A2010" s="6" t="n">
        <v>34123</v>
      </c>
      <c r="B2010" s="7" t="n">
        <v>901000</v>
      </c>
      <c r="C2010" s="8" t="n">
        <v>25.125</v>
      </c>
      <c r="D2010" s="8" t="n">
        <v>24.875</v>
      </c>
      <c r="E2010" s="8" t="n">
        <v>24.875</v>
      </c>
    </row>
    <row r="2011" customFormat="false" ht="12.8" hidden="false" customHeight="false" outlineLevel="0" collapsed="false">
      <c r="A2011" s="6" t="n">
        <v>34124</v>
      </c>
      <c r="B2011" s="7" t="n">
        <v>1975000</v>
      </c>
      <c r="C2011" s="8" t="n">
        <v>25.25</v>
      </c>
      <c r="D2011" s="8" t="n">
        <v>24.875</v>
      </c>
      <c r="E2011" s="8" t="n">
        <v>25.125</v>
      </c>
    </row>
    <row r="2012" customFormat="false" ht="12.8" hidden="false" customHeight="false" outlineLevel="0" collapsed="false">
      <c r="A2012" s="6" t="n">
        <v>34127</v>
      </c>
      <c r="B2012" s="7" t="n">
        <v>1288000</v>
      </c>
      <c r="C2012" s="8" t="n">
        <v>26.125</v>
      </c>
      <c r="D2012" s="8" t="n">
        <v>25.125</v>
      </c>
      <c r="E2012" s="8" t="n">
        <v>25.375</v>
      </c>
    </row>
    <row r="2013" customFormat="false" ht="12.8" hidden="false" customHeight="false" outlineLevel="0" collapsed="false">
      <c r="A2013" s="6" t="n">
        <v>34128</v>
      </c>
      <c r="B2013" s="7" t="n">
        <v>1022000</v>
      </c>
      <c r="C2013" s="8" t="n">
        <v>25.875</v>
      </c>
      <c r="D2013" s="8" t="n">
        <v>24.75</v>
      </c>
      <c r="E2013" s="8" t="n">
        <v>25</v>
      </c>
      <c r="F2013" s="2" t="s">
        <v>304</v>
      </c>
    </row>
    <row r="2014" customFormat="false" ht="12.8" hidden="false" customHeight="false" outlineLevel="0" collapsed="false">
      <c r="A2014" s="6" t="n">
        <v>34129</v>
      </c>
      <c r="B2014" s="7" t="n">
        <v>3670000</v>
      </c>
      <c r="C2014" s="8" t="n">
        <v>26.5</v>
      </c>
      <c r="D2014" s="8" t="n">
        <v>25.125</v>
      </c>
      <c r="E2014" s="8" t="n">
        <v>26.125</v>
      </c>
      <c r="F2014" s="2" t="s">
        <v>305</v>
      </c>
    </row>
    <row r="2015" customFormat="false" ht="12.8" hidden="false" customHeight="false" outlineLevel="0" collapsed="false">
      <c r="A2015" s="6" t="n">
        <v>34130</v>
      </c>
      <c r="B2015" s="7" t="n">
        <v>1028000</v>
      </c>
      <c r="C2015" s="8" t="n">
        <v>26.125</v>
      </c>
      <c r="D2015" s="8" t="n">
        <v>25.5</v>
      </c>
      <c r="E2015" s="8" t="n">
        <v>25.875</v>
      </c>
    </row>
    <row r="2016" customFormat="false" ht="12.8" hidden="false" customHeight="false" outlineLevel="0" collapsed="false">
      <c r="A2016" s="6" t="n">
        <v>34131</v>
      </c>
      <c r="B2016" s="7" t="n">
        <v>868000</v>
      </c>
      <c r="C2016" s="8" t="n">
        <v>26.25</v>
      </c>
      <c r="D2016" s="8" t="n">
        <v>25.875</v>
      </c>
      <c r="E2016" s="8" t="n">
        <v>26.125</v>
      </c>
    </row>
    <row r="2017" customFormat="false" ht="12.8" hidden="false" customHeight="false" outlineLevel="0" collapsed="false">
      <c r="A2017" s="6" t="n">
        <v>34134</v>
      </c>
      <c r="B2017" s="7" t="n">
        <v>1069000</v>
      </c>
      <c r="C2017" s="8" t="n">
        <v>27.25</v>
      </c>
      <c r="D2017" s="8" t="n">
        <v>26.25</v>
      </c>
      <c r="E2017" s="8" t="n">
        <v>27.125</v>
      </c>
    </row>
    <row r="2018" customFormat="false" ht="12.8" hidden="false" customHeight="false" outlineLevel="0" collapsed="false">
      <c r="A2018" s="6" t="n">
        <v>34135</v>
      </c>
      <c r="B2018" s="7" t="n">
        <v>1404000</v>
      </c>
      <c r="C2018" s="8" t="n">
        <v>28</v>
      </c>
      <c r="D2018" s="8" t="n">
        <v>27.125</v>
      </c>
      <c r="E2018" s="8" t="n">
        <v>27.5</v>
      </c>
    </row>
    <row r="2019" customFormat="false" ht="12.8" hidden="false" customHeight="false" outlineLevel="0" collapsed="false">
      <c r="A2019" s="6" t="n">
        <v>34136</v>
      </c>
      <c r="B2019" s="7" t="n">
        <v>517600</v>
      </c>
      <c r="C2019" s="8" t="n">
        <v>28</v>
      </c>
      <c r="D2019" s="8" t="n">
        <v>27.5</v>
      </c>
      <c r="E2019" s="8" t="n">
        <v>27.875</v>
      </c>
    </row>
    <row r="2020" customFormat="false" ht="12.8" hidden="false" customHeight="false" outlineLevel="0" collapsed="false">
      <c r="A2020" s="6" t="n">
        <v>34137</v>
      </c>
      <c r="B2020" s="7" t="n">
        <v>890400</v>
      </c>
      <c r="C2020" s="8" t="n">
        <v>27.875</v>
      </c>
      <c r="D2020" s="8" t="n">
        <v>26.875</v>
      </c>
      <c r="E2020" s="8" t="n">
        <v>27</v>
      </c>
    </row>
    <row r="2021" customFormat="false" ht="12.8" hidden="false" customHeight="false" outlineLevel="0" collapsed="false">
      <c r="A2021" s="6" t="n">
        <v>34138</v>
      </c>
      <c r="B2021" s="7" t="n">
        <v>851400</v>
      </c>
      <c r="C2021" s="8" t="n">
        <v>27.25</v>
      </c>
      <c r="D2021" s="8" t="n">
        <v>26.375</v>
      </c>
      <c r="E2021" s="8" t="n">
        <v>26.75</v>
      </c>
      <c r="F2021" s="2" t="s">
        <v>306</v>
      </c>
    </row>
    <row r="2022" customFormat="false" ht="12.8" hidden="false" customHeight="false" outlineLevel="0" collapsed="false">
      <c r="A2022" s="6" t="n">
        <v>34141</v>
      </c>
      <c r="B2022" s="7" t="n">
        <v>1253200</v>
      </c>
      <c r="C2022" s="8" t="n">
        <v>26.875</v>
      </c>
      <c r="D2022" s="8" t="n">
        <v>25.875</v>
      </c>
      <c r="E2022" s="8" t="n">
        <v>26.75</v>
      </c>
    </row>
    <row r="2023" customFormat="false" ht="12.8" hidden="false" customHeight="false" outlineLevel="0" collapsed="false">
      <c r="A2023" s="6" t="n">
        <v>34142</v>
      </c>
      <c r="B2023" s="7" t="n">
        <v>301000</v>
      </c>
      <c r="C2023" s="8" t="n">
        <v>27</v>
      </c>
      <c r="D2023" s="8" t="n">
        <v>26.375</v>
      </c>
      <c r="E2023" s="8" t="n">
        <v>26.75</v>
      </c>
    </row>
    <row r="2024" customFormat="false" ht="12.8" hidden="false" customHeight="false" outlineLevel="0" collapsed="false">
      <c r="A2024" s="6" t="n">
        <v>34143</v>
      </c>
      <c r="B2024" s="7" t="n">
        <v>441600</v>
      </c>
      <c r="C2024" s="8" t="n">
        <v>26.875</v>
      </c>
      <c r="D2024" s="8" t="n">
        <v>26.5</v>
      </c>
      <c r="E2024" s="8" t="n">
        <v>26.75</v>
      </c>
    </row>
    <row r="2025" customFormat="false" ht="12.8" hidden="false" customHeight="false" outlineLevel="0" collapsed="false">
      <c r="A2025" s="6" t="n">
        <v>34144</v>
      </c>
      <c r="B2025" s="7" t="n">
        <v>571800</v>
      </c>
      <c r="C2025" s="8" t="n">
        <v>27</v>
      </c>
      <c r="D2025" s="8" t="n">
        <v>26.25</v>
      </c>
      <c r="E2025" s="8" t="n">
        <v>27</v>
      </c>
    </row>
    <row r="2026" customFormat="false" ht="12.8" hidden="false" customHeight="false" outlineLevel="0" collapsed="false">
      <c r="A2026" s="6" t="n">
        <v>34145</v>
      </c>
      <c r="B2026" s="7" t="n">
        <v>2089000</v>
      </c>
      <c r="C2026" s="8" t="n">
        <v>27.125</v>
      </c>
      <c r="D2026" s="8" t="n">
        <v>25.8125</v>
      </c>
      <c r="E2026" s="8" t="n">
        <v>26.25</v>
      </c>
    </row>
    <row r="2027" customFormat="false" ht="12.8" hidden="false" customHeight="false" outlineLevel="0" collapsed="false">
      <c r="A2027" s="6" t="n">
        <v>34148</v>
      </c>
      <c r="B2027" s="7" t="n">
        <v>2061600</v>
      </c>
      <c r="C2027" s="8" t="n">
        <v>28</v>
      </c>
      <c r="D2027" s="8" t="n">
        <v>26.125</v>
      </c>
      <c r="E2027" s="8" t="n">
        <v>27.5625</v>
      </c>
    </row>
    <row r="2028" customFormat="false" ht="12.8" hidden="false" customHeight="false" outlineLevel="0" collapsed="false">
      <c r="A2028" s="6" t="n">
        <v>34149</v>
      </c>
      <c r="B2028" s="7" t="n">
        <v>1297200</v>
      </c>
      <c r="C2028" s="8" t="n">
        <v>28.125</v>
      </c>
      <c r="D2028" s="8" t="n">
        <v>27.375</v>
      </c>
      <c r="E2028" s="8" t="n">
        <v>27.75</v>
      </c>
    </row>
    <row r="2029" customFormat="false" ht="12.8" hidden="false" customHeight="false" outlineLevel="0" collapsed="false">
      <c r="A2029" s="6" t="n">
        <v>34150</v>
      </c>
      <c r="B2029" s="7" t="n">
        <v>788600</v>
      </c>
      <c r="C2029" s="8" t="n">
        <v>28.375</v>
      </c>
      <c r="D2029" s="8" t="n">
        <v>27.875</v>
      </c>
      <c r="E2029" s="8" t="n">
        <v>28.1875</v>
      </c>
    </row>
    <row r="2030" customFormat="false" ht="12.8" hidden="false" customHeight="false" outlineLevel="0" collapsed="false">
      <c r="A2030" s="6" t="n">
        <v>34151</v>
      </c>
      <c r="B2030" s="7" t="n">
        <v>714000</v>
      </c>
      <c r="C2030" s="8" t="n">
        <v>28.25</v>
      </c>
      <c r="D2030" s="8" t="n">
        <v>27</v>
      </c>
      <c r="E2030" s="8" t="n">
        <v>27.375</v>
      </c>
      <c r="F2030" s="2" t="s">
        <v>307</v>
      </c>
    </row>
    <row r="2031" customFormat="false" ht="12.8" hidden="false" customHeight="false" outlineLevel="0" collapsed="false">
      <c r="A2031" s="6" t="n">
        <v>34152</v>
      </c>
      <c r="B2031" s="7" t="n">
        <v>627800</v>
      </c>
      <c r="C2031" s="8" t="n">
        <v>27.5</v>
      </c>
      <c r="D2031" s="8" t="n">
        <v>27.25</v>
      </c>
      <c r="E2031" s="8" t="n">
        <v>27.25</v>
      </c>
    </row>
    <row r="2032" customFormat="false" ht="12.8" hidden="false" customHeight="false" outlineLevel="0" collapsed="false">
      <c r="A2032" s="6" t="n">
        <v>34156</v>
      </c>
      <c r="B2032" s="7" t="n">
        <v>638000</v>
      </c>
      <c r="C2032" s="8" t="n">
        <v>27.625</v>
      </c>
      <c r="D2032" s="8" t="n">
        <v>26.75</v>
      </c>
      <c r="E2032" s="8" t="n">
        <v>26.75</v>
      </c>
    </row>
    <row r="2033" customFormat="false" ht="12.8" hidden="false" customHeight="false" outlineLevel="0" collapsed="false">
      <c r="A2033" s="6" t="n">
        <v>34157</v>
      </c>
      <c r="B2033" s="7" t="n">
        <v>544000</v>
      </c>
      <c r="C2033" s="8" t="n">
        <v>26.75</v>
      </c>
      <c r="D2033" s="8" t="n">
        <v>26</v>
      </c>
      <c r="E2033" s="8" t="n">
        <v>26.125</v>
      </c>
      <c r="F2033" s="2" t="s">
        <v>308</v>
      </c>
    </row>
    <row r="2034" customFormat="false" ht="12.8" hidden="false" customHeight="false" outlineLevel="0" collapsed="false">
      <c r="A2034" s="6" t="n">
        <v>34158</v>
      </c>
      <c r="B2034" s="7" t="n">
        <v>2022000</v>
      </c>
      <c r="C2034" s="8" t="n">
        <v>26.25</v>
      </c>
      <c r="D2034" s="8" t="n">
        <v>25</v>
      </c>
      <c r="E2034" s="8" t="n">
        <v>25.5625</v>
      </c>
    </row>
    <row r="2035" customFormat="false" ht="12.8" hidden="false" customHeight="false" outlineLevel="0" collapsed="false">
      <c r="A2035" s="6" t="n">
        <v>34159</v>
      </c>
      <c r="B2035" s="7" t="n">
        <v>3926000</v>
      </c>
      <c r="C2035" s="8" t="n">
        <v>25.625</v>
      </c>
      <c r="D2035" s="8" t="n">
        <v>23.375</v>
      </c>
      <c r="E2035" s="8" t="n">
        <v>24</v>
      </c>
    </row>
    <row r="2036" customFormat="false" ht="12.8" hidden="false" customHeight="false" outlineLevel="0" collapsed="false">
      <c r="A2036" s="6" t="n">
        <v>34162</v>
      </c>
      <c r="B2036" s="7" t="n">
        <v>2825600</v>
      </c>
      <c r="C2036" s="8" t="n">
        <v>24.5</v>
      </c>
      <c r="D2036" s="8" t="n">
        <v>22.875</v>
      </c>
      <c r="E2036" s="8" t="n">
        <v>23.875</v>
      </c>
      <c r="F2036" s="2" t="s">
        <v>309</v>
      </c>
    </row>
    <row r="2037" customFormat="false" ht="12.8" hidden="false" customHeight="false" outlineLevel="0" collapsed="false">
      <c r="A2037" s="6" t="n">
        <v>34163</v>
      </c>
      <c r="B2037" s="7" t="n">
        <v>1218600</v>
      </c>
      <c r="C2037" s="8" t="n">
        <v>24.25</v>
      </c>
      <c r="D2037" s="8" t="n">
        <v>23.875</v>
      </c>
      <c r="E2037" s="8" t="n">
        <v>23.875</v>
      </c>
    </row>
    <row r="2038" customFormat="false" ht="12.8" hidden="false" customHeight="false" outlineLevel="0" collapsed="false">
      <c r="A2038" s="6" t="n">
        <v>34164</v>
      </c>
      <c r="B2038" s="7" t="n">
        <v>1389800</v>
      </c>
      <c r="C2038" s="8" t="n">
        <v>23.75</v>
      </c>
      <c r="D2038" s="8" t="n">
        <v>23</v>
      </c>
      <c r="E2038" s="8" t="n">
        <v>23</v>
      </c>
    </row>
    <row r="2039" customFormat="false" ht="12.8" hidden="false" customHeight="false" outlineLevel="0" collapsed="false">
      <c r="A2039" s="6" t="n">
        <v>34165</v>
      </c>
      <c r="B2039" s="7" t="n">
        <v>1431000</v>
      </c>
      <c r="C2039" s="8" t="n">
        <v>23.5</v>
      </c>
      <c r="D2039" s="8" t="n">
        <v>21.875</v>
      </c>
      <c r="E2039" s="8" t="n">
        <v>22.625</v>
      </c>
    </row>
    <row r="2040" customFormat="false" ht="12.8" hidden="false" customHeight="false" outlineLevel="0" collapsed="false">
      <c r="A2040" s="6" t="n">
        <v>34166</v>
      </c>
      <c r="B2040" s="7" t="n">
        <v>1303400</v>
      </c>
      <c r="C2040" s="8" t="n">
        <v>22.375</v>
      </c>
      <c r="D2040" s="8" t="n">
        <v>21.875</v>
      </c>
      <c r="E2040" s="8" t="n">
        <v>22.25</v>
      </c>
      <c r="F2040" s="2" t="s">
        <v>310</v>
      </c>
    </row>
    <row r="2041" customFormat="false" ht="12.8" hidden="false" customHeight="false" outlineLevel="0" collapsed="false">
      <c r="A2041" s="6" t="n">
        <v>34169</v>
      </c>
      <c r="B2041" s="7" t="n">
        <v>1116200</v>
      </c>
      <c r="C2041" s="8" t="n">
        <v>22.375</v>
      </c>
      <c r="D2041" s="8" t="n">
        <v>21.5</v>
      </c>
      <c r="E2041" s="8" t="n">
        <v>22</v>
      </c>
    </row>
    <row r="2042" customFormat="false" ht="12.8" hidden="false" customHeight="false" outlineLevel="0" collapsed="false">
      <c r="A2042" s="6" t="n">
        <v>34170</v>
      </c>
      <c r="B2042" s="7" t="n">
        <v>996000</v>
      </c>
      <c r="C2042" s="8" t="n">
        <v>23.25</v>
      </c>
      <c r="D2042" s="8" t="n">
        <v>21.875</v>
      </c>
      <c r="E2042" s="8" t="n">
        <v>23.25</v>
      </c>
      <c r="F2042" s="2" t="s">
        <v>311</v>
      </c>
    </row>
    <row r="2043" customFormat="false" ht="12.8" hidden="false" customHeight="false" outlineLevel="0" collapsed="false">
      <c r="A2043" s="6" t="n">
        <v>34171</v>
      </c>
      <c r="B2043" s="7" t="n">
        <v>907800</v>
      </c>
      <c r="C2043" s="8" t="n">
        <v>23.5</v>
      </c>
      <c r="D2043" s="8" t="n">
        <v>22.25</v>
      </c>
      <c r="E2043" s="8" t="n">
        <v>22.75</v>
      </c>
    </row>
    <row r="2044" customFormat="false" ht="12.8" hidden="false" customHeight="false" outlineLevel="0" collapsed="false">
      <c r="A2044" s="6" t="n">
        <v>34172</v>
      </c>
      <c r="B2044" s="7" t="n">
        <v>629400</v>
      </c>
      <c r="C2044" s="8" t="n">
        <v>23.125</v>
      </c>
      <c r="D2044" s="8" t="n">
        <v>22</v>
      </c>
      <c r="E2044" s="8" t="n">
        <v>22.125</v>
      </c>
    </row>
    <row r="2045" customFormat="false" ht="12.8" hidden="false" customHeight="false" outlineLevel="0" collapsed="false">
      <c r="A2045" s="6" t="n">
        <v>34173</v>
      </c>
      <c r="B2045" s="7" t="n">
        <v>682600</v>
      </c>
      <c r="C2045" s="8" t="n">
        <v>22.625</v>
      </c>
      <c r="D2045" s="8" t="n">
        <v>22.125</v>
      </c>
      <c r="E2045" s="8" t="n">
        <v>22.25</v>
      </c>
    </row>
    <row r="2046" customFormat="false" ht="12.8" hidden="false" customHeight="false" outlineLevel="0" collapsed="false">
      <c r="A2046" s="6" t="n">
        <v>34176</v>
      </c>
      <c r="B2046" s="7" t="n">
        <v>896000</v>
      </c>
      <c r="C2046" s="8" t="n">
        <v>22.375</v>
      </c>
      <c r="D2046" s="8" t="n">
        <v>21.5</v>
      </c>
      <c r="E2046" s="8" t="n">
        <v>21.875</v>
      </c>
    </row>
    <row r="2047" customFormat="false" ht="12.8" hidden="false" customHeight="false" outlineLevel="0" collapsed="false">
      <c r="A2047" s="6" t="n">
        <v>34177</v>
      </c>
      <c r="B2047" s="7" t="n">
        <v>1558000</v>
      </c>
      <c r="C2047" s="8" t="n">
        <v>22.1875</v>
      </c>
      <c r="D2047" s="8" t="n">
        <v>21.375</v>
      </c>
      <c r="E2047" s="8" t="n">
        <v>21.75</v>
      </c>
      <c r="F2047" s="2" t="s">
        <v>312</v>
      </c>
    </row>
    <row r="2048" customFormat="false" ht="12.8" hidden="false" customHeight="false" outlineLevel="0" collapsed="false">
      <c r="A2048" s="6" t="n">
        <v>34178</v>
      </c>
      <c r="B2048" s="7" t="n">
        <v>4628000</v>
      </c>
      <c r="C2048" s="8" t="n">
        <v>21.5</v>
      </c>
      <c r="D2048" s="8" t="n">
        <v>19.875</v>
      </c>
      <c r="E2048" s="8" t="n">
        <v>20.875</v>
      </c>
      <c r="F2048" s="2" t="s">
        <v>313</v>
      </c>
    </row>
    <row r="2049" customFormat="false" ht="12.8" hidden="false" customHeight="false" outlineLevel="0" collapsed="false">
      <c r="A2049" s="6" t="n">
        <v>34179</v>
      </c>
      <c r="B2049" s="7" t="n">
        <v>1434000</v>
      </c>
      <c r="C2049" s="8" t="n">
        <v>21.375</v>
      </c>
      <c r="D2049" s="8" t="n">
        <v>20.625</v>
      </c>
      <c r="E2049" s="8" t="n">
        <v>21.125</v>
      </c>
    </row>
    <row r="2050" customFormat="false" ht="12.8" hidden="false" customHeight="false" outlineLevel="0" collapsed="false">
      <c r="A2050" s="6" t="n">
        <v>34180</v>
      </c>
      <c r="B2050" s="7" t="n">
        <v>950000</v>
      </c>
      <c r="C2050" s="8" t="n">
        <v>21</v>
      </c>
      <c r="D2050" s="8" t="n">
        <v>20.375</v>
      </c>
      <c r="E2050" s="8" t="n">
        <v>20.625</v>
      </c>
    </row>
    <row r="2051" customFormat="false" ht="12.8" hidden="false" customHeight="false" outlineLevel="0" collapsed="false">
      <c r="A2051" s="6" t="n">
        <v>34183</v>
      </c>
      <c r="B2051" s="7" t="n">
        <v>539000</v>
      </c>
      <c r="C2051" s="8" t="n">
        <v>21.5</v>
      </c>
      <c r="D2051" s="8" t="n">
        <v>20.625</v>
      </c>
      <c r="E2051" s="8" t="n">
        <v>21.375</v>
      </c>
    </row>
    <row r="2052" customFormat="false" ht="12.8" hidden="false" customHeight="false" outlineLevel="0" collapsed="false">
      <c r="A2052" s="6" t="n">
        <v>34184</v>
      </c>
      <c r="B2052" s="7" t="n">
        <v>1917800</v>
      </c>
      <c r="C2052" s="8" t="n">
        <v>22.375</v>
      </c>
      <c r="D2052" s="8" t="n">
        <v>21.5</v>
      </c>
      <c r="E2052" s="8" t="n">
        <v>22</v>
      </c>
      <c r="F2052" s="2" t="s">
        <v>314</v>
      </c>
    </row>
    <row r="2053" customFormat="false" ht="12.8" hidden="false" customHeight="false" outlineLevel="0" collapsed="false">
      <c r="A2053" s="6" t="n">
        <v>34185</v>
      </c>
      <c r="B2053" s="7" t="n">
        <v>1869400</v>
      </c>
      <c r="C2053" s="8" t="n">
        <v>23</v>
      </c>
      <c r="D2053" s="8" t="n">
        <v>22</v>
      </c>
      <c r="E2053" s="8" t="n">
        <v>22.75</v>
      </c>
      <c r="F2053" s="2" t="s">
        <v>315</v>
      </c>
    </row>
    <row r="2054" customFormat="false" ht="12.8" hidden="false" customHeight="false" outlineLevel="0" collapsed="false">
      <c r="A2054" s="6" t="n">
        <v>34186</v>
      </c>
      <c r="B2054" s="7" t="n">
        <v>1396600</v>
      </c>
      <c r="C2054" s="8" t="n">
        <v>23.5</v>
      </c>
      <c r="D2054" s="8" t="n">
        <v>22.875</v>
      </c>
      <c r="E2054" s="8" t="n">
        <v>23.25</v>
      </c>
    </row>
    <row r="2055" customFormat="false" ht="12.8" hidden="false" customHeight="false" outlineLevel="0" collapsed="false">
      <c r="A2055" s="6" t="n">
        <v>34187</v>
      </c>
      <c r="B2055" s="7" t="n">
        <v>1175800</v>
      </c>
      <c r="C2055" s="8" t="n">
        <v>23.25</v>
      </c>
      <c r="D2055" s="8" t="n">
        <v>22.625</v>
      </c>
      <c r="E2055" s="8" t="n">
        <v>22.9375</v>
      </c>
    </row>
    <row r="2056" customFormat="false" ht="12.8" hidden="false" customHeight="false" outlineLevel="0" collapsed="false">
      <c r="A2056" s="6" t="n">
        <v>34190</v>
      </c>
      <c r="B2056" s="7" t="n">
        <v>954200</v>
      </c>
      <c r="C2056" s="8" t="n">
        <v>23.625</v>
      </c>
      <c r="D2056" s="8" t="n">
        <v>22.875</v>
      </c>
      <c r="E2056" s="8" t="n">
        <v>23.125</v>
      </c>
    </row>
    <row r="2057" customFormat="false" ht="12.8" hidden="false" customHeight="false" outlineLevel="0" collapsed="false">
      <c r="A2057" s="6" t="n">
        <v>34191</v>
      </c>
      <c r="B2057" s="7" t="n">
        <v>416800</v>
      </c>
      <c r="C2057" s="8" t="n">
        <v>23.25</v>
      </c>
      <c r="D2057" s="8" t="n">
        <v>22.75</v>
      </c>
      <c r="E2057" s="8" t="n">
        <v>22.8125</v>
      </c>
    </row>
    <row r="2058" customFormat="false" ht="12.8" hidden="false" customHeight="false" outlineLevel="0" collapsed="false">
      <c r="A2058" s="6" t="n">
        <v>34192</v>
      </c>
      <c r="B2058" s="7" t="n">
        <v>928000</v>
      </c>
      <c r="C2058" s="8" t="n">
        <v>23</v>
      </c>
      <c r="D2058" s="8" t="n">
        <v>22.5</v>
      </c>
      <c r="E2058" s="8" t="n">
        <v>22.625</v>
      </c>
    </row>
    <row r="2059" customFormat="false" ht="12.8" hidden="false" customHeight="false" outlineLevel="0" collapsed="false">
      <c r="A2059" s="6" t="n">
        <v>34193</v>
      </c>
      <c r="B2059" s="7" t="n">
        <v>1359600</v>
      </c>
      <c r="C2059" s="8" t="n">
        <v>22.75</v>
      </c>
      <c r="D2059" s="8" t="n">
        <v>21.625</v>
      </c>
      <c r="E2059" s="8" t="n">
        <v>22</v>
      </c>
    </row>
    <row r="2060" customFormat="false" ht="12.8" hidden="false" customHeight="false" outlineLevel="0" collapsed="false">
      <c r="A2060" s="6" t="n">
        <v>34194</v>
      </c>
      <c r="B2060" s="7" t="n">
        <v>457800</v>
      </c>
      <c r="C2060" s="8" t="n">
        <v>22.125</v>
      </c>
      <c r="D2060" s="8" t="n">
        <v>21.375</v>
      </c>
      <c r="E2060" s="8" t="n">
        <v>21.5</v>
      </c>
    </row>
    <row r="2061" customFormat="false" ht="12.8" hidden="false" customHeight="false" outlineLevel="0" collapsed="false">
      <c r="A2061" s="6" t="n">
        <v>34197</v>
      </c>
      <c r="B2061" s="7" t="n">
        <v>1250000</v>
      </c>
      <c r="C2061" s="8" t="n">
        <v>21.5</v>
      </c>
      <c r="D2061" s="8" t="n">
        <v>20.6875</v>
      </c>
      <c r="E2061" s="8" t="n">
        <v>20.875</v>
      </c>
    </row>
    <row r="2062" customFormat="false" ht="12.8" hidden="false" customHeight="false" outlineLevel="0" collapsed="false">
      <c r="A2062" s="6" t="n">
        <v>34198</v>
      </c>
      <c r="B2062" s="7" t="n">
        <v>1274000</v>
      </c>
      <c r="C2062" s="8" t="n">
        <v>21.125</v>
      </c>
      <c r="D2062" s="8" t="n">
        <v>20.5</v>
      </c>
      <c r="E2062" s="8" t="n">
        <v>20.625</v>
      </c>
    </row>
    <row r="2063" customFormat="false" ht="12.8" hidden="false" customHeight="false" outlineLevel="0" collapsed="false">
      <c r="A2063" s="6" t="n">
        <v>34199</v>
      </c>
      <c r="B2063" s="7" t="n">
        <v>2269400</v>
      </c>
      <c r="C2063" s="8" t="n">
        <v>22.125</v>
      </c>
      <c r="D2063" s="8" t="n">
        <v>20.75</v>
      </c>
      <c r="E2063" s="8" t="n">
        <v>21.5</v>
      </c>
      <c r="F2063" s="2" t="s">
        <v>316</v>
      </c>
    </row>
    <row r="2064" customFormat="false" ht="12.8" hidden="false" customHeight="false" outlineLevel="0" collapsed="false">
      <c r="A2064" s="6" t="n">
        <v>34200</v>
      </c>
      <c r="B2064" s="7" t="n">
        <v>751400</v>
      </c>
      <c r="C2064" s="8" t="n">
        <v>21.5</v>
      </c>
      <c r="D2064" s="8" t="n">
        <v>20.5</v>
      </c>
      <c r="E2064" s="8" t="n">
        <v>20.6875</v>
      </c>
      <c r="F2064" s="2" t="s">
        <v>317</v>
      </c>
    </row>
    <row r="2065" customFormat="false" ht="12.8" hidden="false" customHeight="false" outlineLevel="0" collapsed="false">
      <c r="A2065" s="6" t="n">
        <v>34201</v>
      </c>
      <c r="B2065" s="7" t="n">
        <v>4570000</v>
      </c>
      <c r="C2065" s="8" t="n">
        <v>21.375</v>
      </c>
      <c r="D2065" s="8" t="n">
        <v>19.875</v>
      </c>
      <c r="E2065" s="8" t="n">
        <v>21</v>
      </c>
    </row>
    <row r="2066" customFormat="false" ht="12.8" hidden="false" customHeight="false" outlineLevel="0" collapsed="false">
      <c r="A2066" s="6" t="n">
        <v>34204</v>
      </c>
      <c r="B2066" s="7" t="n">
        <v>1491000</v>
      </c>
      <c r="C2066" s="8" t="n">
        <v>22.75</v>
      </c>
      <c r="D2066" s="8" t="n">
        <v>21.375</v>
      </c>
      <c r="E2066" s="8" t="n">
        <v>22.75</v>
      </c>
      <c r="F2066" s="2" t="s">
        <v>318</v>
      </c>
    </row>
    <row r="2067" customFormat="false" ht="12.8" hidden="false" customHeight="false" outlineLevel="0" collapsed="false">
      <c r="A2067" s="6" t="n">
        <v>34205</v>
      </c>
      <c r="B2067" s="7" t="n">
        <v>1148600</v>
      </c>
      <c r="C2067" s="8" t="n">
        <v>23.125</v>
      </c>
      <c r="D2067" s="8" t="n">
        <v>22.375</v>
      </c>
      <c r="E2067" s="8" t="n">
        <v>23.125</v>
      </c>
    </row>
    <row r="2068" customFormat="false" ht="12.8" hidden="false" customHeight="false" outlineLevel="0" collapsed="false">
      <c r="A2068" s="6" t="n">
        <v>34206</v>
      </c>
      <c r="B2068" s="7" t="n">
        <v>796800</v>
      </c>
      <c r="C2068" s="8" t="n">
        <v>23.25</v>
      </c>
      <c r="D2068" s="8" t="n">
        <v>22.75</v>
      </c>
      <c r="E2068" s="8" t="n">
        <v>23</v>
      </c>
    </row>
    <row r="2069" customFormat="false" ht="12.8" hidden="false" customHeight="false" outlineLevel="0" collapsed="false">
      <c r="A2069" s="6" t="n">
        <v>34207</v>
      </c>
      <c r="B2069" s="7" t="n">
        <v>1410800</v>
      </c>
      <c r="C2069" s="8" t="n">
        <v>23</v>
      </c>
      <c r="D2069" s="8" t="n">
        <v>22</v>
      </c>
      <c r="E2069" s="8" t="n">
        <v>22.125</v>
      </c>
    </row>
    <row r="2070" customFormat="false" ht="12.8" hidden="false" customHeight="false" outlineLevel="0" collapsed="false">
      <c r="A2070" s="6" t="n">
        <v>34208</v>
      </c>
      <c r="B2070" s="7" t="n">
        <v>973000</v>
      </c>
      <c r="C2070" s="8" t="n">
        <v>23.25</v>
      </c>
      <c r="D2070" s="8" t="n">
        <v>22</v>
      </c>
      <c r="E2070" s="8" t="n">
        <v>23.25</v>
      </c>
    </row>
    <row r="2071" customFormat="false" ht="12.8" hidden="false" customHeight="false" outlineLevel="0" collapsed="false">
      <c r="A2071" s="6" t="n">
        <v>34211</v>
      </c>
      <c r="B2071" s="7" t="n">
        <v>1568800</v>
      </c>
      <c r="C2071" s="8" t="n">
        <v>24.875</v>
      </c>
      <c r="D2071" s="8" t="n">
        <v>23</v>
      </c>
      <c r="E2071" s="8" t="n">
        <v>24.75</v>
      </c>
    </row>
    <row r="2072" customFormat="false" ht="12.8" hidden="false" customHeight="false" outlineLevel="0" collapsed="false">
      <c r="A2072" s="6" t="n">
        <v>34212</v>
      </c>
      <c r="B2072" s="7" t="n">
        <v>1351400</v>
      </c>
      <c r="C2072" s="8" t="n">
        <v>25.25</v>
      </c>
      <c r="D2072" s="8" t="n">
        <v>24.625</v>
      </c>
      <c r="E2072" s="8" t="n">
        <v>25.25</v>
      </c>
    </row>
    <row r="2073" customFormat="false" ht="12.8" hidden="false" customHeight="false" outlineLevel="0" collapsed="false">
      <c r="A2073" s="6" t="n">
        <v>34213</v>
      </c>
      <c r="B2073" s="7" t="n">
        <v>1086000</v>
      </c>
      <c r="C2073" s="8" t="n">
        <v>25.875</v>
      </c>
      <c r="D2073" s="8" t="n">
        <v>24.375</v>
      </c>
      <c r="E2073" s="8" t="n">
        <v>24.4375</v>
      </c>
    </row>
    <row r="2074" customFormat="false" ht="12.8" hidden="false" customHeight="false" outlineLevel="0" collapsed="false">
      <c r="A2074" s="6" t="n">
        <v>34214</v>
      </c>
      <c r="B2074" s="7" t="n">
        <v>538000</v>
      </c>
      <c r="C2074" s="8" t="n">
        <v>24.625</v>
      </c>
      <c r="D2074" s="8" t="n">
        <v>23.75</v>
      </c>
      <c r="E2074" s="8" t="n">
        <v>24.375</v>
      </c>
    </row>
    <row r="2075" customFormat="false" ht="12.8" hidden="false" customHeight="false" outlineLevel="0" collapsed="false">
      <c r="A2075" s="6" t="n">
        <v>34215</v>
      </c>
      <c r="B2075" s="7" t="n">
        <v>206000</v>
      </c>
      <c r="C2075" s="8" t="n">
        <v>24.375</v>
      </c>
      <c r="D2075" s="8" t="n">
        <v>24.125</v>
      </c>
      <c r="E2075" s="8" t="n">
        <v>24.125</v>
      </c>
    </row>
    <row r="2076" customFormat="false" ht="12.8" hidden="false" customHeight="false" outlineLevel="0" collapsed="false">
      <c r="A2076" s="6" t="n">
        <v>34219</v>
      </c>
      <c r="B2076" s="7" t="n">
        <v>590200</v>
      </c>
      <c r="C2076" s="8" t="n">
        <v>24.125</v>
      </c>
      <c r="D2076" s="8" t="n">
        <v>23.125</v>
      </c>
      <c r="E2076" s="8" t="n">
        <v>23.25</v>
      </c>
    </row>
    <row r="2077" customFormat="false" ht="12.8" hidden="false" customHeight="false" outlineLevel="0" collapsed="false">
      <c r="A2077" s="6" t="n">
        <v>34220</v>
      </c>
      <c r="B2077" s="7" t="n">
        <v>717800</v>
      </c>
      <c r="C2077" s="8" t="n">
        <v>23.25</v>
      </c>
      <c r="D2077" s="8" t="n">
        <v>22.75</v>
      </c>
      <c r="E2077" s="8" t="n">
        <v>23</v>
      </c>
    </row>
    <row r="2078" customFormat="false" ht="12.8" hidden="false" customHeight="false" outlineLevel="0" collapsed="false">
      <c r="A2078" s="6" t="n">
        <v>34221</v>
      </c>
      <c r="B2078" s="7" t="n">
        <v>230400</v>
      </c>
      <c r="C2078" s="8" t="n">
        <v>23.125</v>
      </c>
      <c r="D2078" s="8" t="n">
        <v>22.75</v>
      </c>
      <c r="E2078" s="8" t="n">
        <v>23.0625</v>
      </c>
    </row>
    <row r="2079" customFormat="false" ht="12.8" hidden="false" customHeight="false" outlineLevel="0" collapsed="false">
      <c r="A2079" s="6" t="n">
        <v>34222</v>
      </c>
      <c r="B2079" s="7" t="n">
        <v>572400</v>
      </c>
      <c r="C2079" s="8" t="n">
        <v>24</v>
      </c>
      <c r="D2079" s="8" t="n">
        <v>22.875</v>
      </c>
      <c r="E2079" s="8" t="n">
        <v>23.625</v>
      </c>
    </row>
    <row r="2080" customFormat="false" ht="12.8" hidden="false" customHeight="false" outlineLevel="0" collapsed="false">
      <c r="A2080" s="6" t="n">
        <v>34225</v>
      </c>
      <c r="B2080" s="7" t="n">
        <v>756000</v>
      </c>
      <c r="C2080" s="8" t="n">
        <v>24.375</v>
      </c>
      <c r="D2080" s="8" t="n">
        <v>23.75</v>
      </c>
      <c r="E2080" s="8" t="n">
        <v>23.875</v>
      </c>
      <c r="F2080" s="2" t="s">
        <v>319</v>
      </c>
    </row>
    <row r="2081" customFormat="false" ht="12.8" hidden="false" customHeight="false" outlineLevel="0" collapsed="false">
      <c r="A2081" s="6" t="n">
        <v>34226</v>
      </c>
      <c r="B2081" s="7" t="n">
        <v>1076000</v>
      </c>
      <c r="C2081" s="8" t="n">
        <v>23.75</v>
      </c>
      <c r="D2081" s="8" t="n">
        <v>22.75</v>
      </c>
      <c r="E2081" s="8" t="n">
        <v>22.8125</v>
      </c>
    </row>
    <row r="2082" customFormat="false" ht="12.8" hidden="false" customHeight="false" outlineLevel="0" collapsed="false">
      <c r="A2082" s="6" t="n">
        <v>34227</v>
      </c>
      <c r="B2082" s="7" t="n">
        <v>958000</v>
      </c>
      <c r="C2082" s="8" t="n">
        <v>23.5</v>
      </c>
      <c r="D2082" s="8" t="n">
        <v>22.5</v>
      </c>
      <c r="E2082" s="8" t="n">
        <v>23.125</v>
      </c>
    </row>
    <row r="2083" customFormat="false" ht="12.8" hidden="false" customHeight="false" outlineLevel="0" collapsed="false">
      <c r="A2083" s="6" t="n">
        <v>34228</v>
      </c>
      <c r="B2083" s="7" t="n">
        <v>396000</v>
      </c>
      <c r="C2083" s="8" t="n">
        <v>23.625</v>
      </c>
      <c r="D2083" s="8" t="n">
        <v>23</v>
      </c>
      <c r="E2083" s="8" t="n">
        <v>23.5</v>
      </c>
    </row>
    <row r="2084" customFormat="false" ht="12.8" hidden="false" customHeight="false" outlineLevel="0" collapsed="false">
      <c r="A2084" s="6" t="n">
        <v>34229</v>
      </c>
      <c r="B2084" s="7" t="n">
        <v>852800</v>
      </c>
      <c r="C2084" s="8" t="n">
        <v>24.375</v>
      </c>
      <c r="D2084" s="8" t="n">
        <v>23</v>
      </c>
      <c r="E2084" s="8" t="n">
        <v>24.125</v>
      </c>
    </row>
    <row r="2085" customFormat="false" ht="12.8" hidden="false" customHeight="false" outlineLevel="0" collapsed="false">
      <c r="A2085" s="6" t="n">
        <v>34232</v>
      </c>
      <c r="B2085" s="7" t="n">
        <v>565200</v>
      </c>
      <c r="C2085" s="8" t="n">
        <v>24.25</v>
      </c>
      <c r="D2085" s="8" t="n">
        <v>23.375</v>
      </c>
      <c r="E2085" s="8" t="n">
        <v>23.5</v>
      </c>
    </row>
    <row r="2086" customFormat="false" ht="12.8" hidden="false" customHeight="false" outlineLevel="0" collapsed="false">
      <c r="A2086" s="6" t="n">
        <v>34233</v>
      </c>
      <c r="B2086" s="7" t="n">
        <v>492200</v>
      </c>
      <c r="C2086" s="8" t="n">
        <v>23.625</v>
      </c>
      <c r="D2086" s="8" t="n">
        <v>22.625</v>
      </c>
      <c r="E2086" s="8" t="n">
        <v>22.875</v>
      </c>
    </row>
    <row r="2087" customFormat="false" ht="12.8" hidden="false" customHeight="false" outlineLevel="0" collapsed="false">
      <c r="A2087" s="6" t="n">
        <v>34234</v>
      </c>
      <c r="B2087" s="7" t="n">
        <v>852400</v>
      </c>
      <c r="C2087" s="8" t="n">
        <v>24.25</v>
      </c>
      <c r="D2087" s="8" t="n">
        <v>22.75</v>
      </c>
      <c r="E2087" s="8" t="n">
        <v>24.25</v>
      </c>
    </row>
    <row r="2088" customFormat="false" ht="12.8" hidden="false" customHeight="false" outlineLevel="0" collapsed="false">
      <c r="A2088" s="6" t="n">
        <v>34235</v>
      </c>
      <c r="B2088" s="7" t="n">
        <v>546400</v>
      </c>
      <c r="C2088" s="8" t="n">
        <v>25.125</v>
      </c>
      <c r="D2088" s="8" t="n">
        <v>24.25</v>
      </c>
      <c r="E2088" s="8" t="n">
        <v>24.25</v>
      </c>
      <c r="F2088" s="2" t="s">
        <v>320</v>
      </c>
    </row>
    <row r="2089" customFormat="false" ht="12.8" hidden="false" customHeight="false" outlineLevel="0" collapsed="false">
      <c r="A2089" s="6" t="n">
        <v>34236</v>
      </c>
      <c r="B2089" s="7" t="n">
        <v>152400</v>
      </c>
      <c r="C2089" s="8" t="n">
        <v>24.375</v>
      </c>
      <c r="D2089" s="8" t="n">
        <v>23.875</v>
      </c>
      <c r="E2089" s="8" t="n">
        <v>24.125</v>
      </c>
    </row>
    <row r="2090" customFormat="false" ht="12.8" hidden="false" customHeight="false" outlineLevel="0" collapsed="false">
      <c r="A2090" s="6" t="n">
        <v>34239</v>
      </c>
      <c r="B2090" s="7" t="n">
        <v>658000</v>
      </c>
      <c r="C2090" s="8" t="n">
        <v>24.875</v>
      </c>
      <c r="D2090" s="8" t="n">
        <v>24.125</v>
      </c>
      <c r="E2090" s="8" t="n">
        <v>24.25</v>
      </c>
    </row>
    <row r="2091" customFormat="false" ht="12.8" hidden="false" customHeight="false" outlineLevel="0" collapsed="false">
      <c r="A2091" s="6" t="n">
        <v>34240</v>
      </c>
      <c r="B2091" s="7" t="n">
        <v>816800</v>
      </c>
      <c r="C2091" s="8" t="n">
        <v>24.5</v>
      </c>
      <c r="D2091" s="8" t="n">
        <v>23.625</v>
      </c>
      <c r="E2091" s="8" t="n">
        <v>23.625</v>
      </c>
    </row>
    <row r="2092" customFormat="false" ht="12.8" hidden="false" customHeight="false" outlineLevel="0" collapsed="false">
      <c r="A2092" s="6" t="n">
        <v>34241</v>
      </c>
      <c r="B2092" s="7" t="n">
        <v>739000</v>
      </c>
      <c r="C2092" s="8" t="n">
        <v>24</v>
      </c>
      <c r="D2092" s="8" t="n">
        <v>22.75</v>
      </c>
      <c r="E2092" s="8" t="n">
        <v>23</v>
      </c>
    </row>
    <row r="2093" customFormat="false" ht="12.8" hidden="false" customHeight="false" outlineLevel="0" collapsed="false">
      <c r="A2093" s="6" t="n">
        <v>34242</v>
      </c>
      <c r="B2093" s="7" t="n">
        <v>1233000</v>
      </c>
      <c r="C2093" s="8" t="n">
        <v>23</v>
      </c>
      <c r="D2093" s="8" t="n">
        <v>22</v>
      </c>
      <c r="E2093" s="8" t="n">
        <v>22.25</v>
      </c>
    </row>
    <row r="2094" customFormat="false" ht="12.8" hidden="false" customHeight="false" outlineLevel="0" collapsed="false">
      <c r="A2094" s="6" t="n">
        <v>34243</v>
      </c>
      <c r="B2094" s="7" t="n">
        <v>542000</v>
      </c>
      <c r="C2094" s="8" t="n">
        <v>22.5</v>
      </c>
      <c r="D2094" s="8" t="n">
        <v>22.125</v>
      </c>
      <c r="E2094" s="8" t="n">
        <v>22.25</v>
      </c>
    </row>
    <row r="2095" customFormat="false" ht="12.8" hidden="false" customHeight="false" outlineLevel="0" collapsed="false">
      <c r="A2095" s="6" t="n">
        <v>34246</v>
      </c>
      <c r="B2095" s="7" t="n">
        <v>480000</v>
      </c>
      <c r="C2095" s="8" t="n">
        <v>22.625</v>
      </c>
      <c r="D2095" s="8" t="n">
        <v>22.375</v>
      </c>
      <c r="E2095" s="8" t="n">
        <v>22.5</v>
      </c>
      <c r="F2095" s="2" t="s">
        <v>321</v>
      </c>
    </row>
    <row r="2096" customFormat="false" ht="12.8" hidden="false" customHeight="false" outlineLevel="0" collapsed="false">
      <c r="A2096" s="6" t="n">
        <v>34247</v>
      </c>
      <c r="B2096" s="7" t="n">
        <v>1130000</v>
      </c>
      <c r="C2096" s="8" t="n">
        <v>22.75</v>
      </c>
      <c r="D2096" s="8" t="n">
        <v>21.875</v>
      </c>
      <c r="E2096" s="8" t="n">
        <v>22</v>
      </c>
      <c r="F2096" s="2" t="s">
        <v>322</v>
      </c>
    </row>
    <row r="2097" customFormat="false" ht="12.8" hidden="false" customHeight="false" outlineLevel="0" collapsed="false">
      <c r="A2097" s="6" t="n">
        <v>34248</v>
      </c>
      <c r="B2097" s="7" t="n">
        <v>1519400</v>
      </c>
      <c r="C2097" s="8" t="n">
        <v>23</v>
      </c>
      <c r="D2097" s="8" t="n">
        <v>21.25</v>
      </c>
      <c r="E2097" s="8" t="n">
        <v>21.5</v>
      </c>
    </row>
    <row r="2098" customFormat="false" ht="12.8" hidden="false" customHeight="false" outlineLevel="0" collapsed="false">
      <c r="A2098" s="6" t="n">
        <v>34249</v>
      </c>
      <c r="B2098" s="7" t="n">
        <v>1196600</v>
      </c>
      <c r="C2098" s="8" t="n">
        <v>22.75</v>
      </c>
      <c r="D2098" s="8" t="n">
        <v>21.625</v>
      </c>
      <c r="E2098" s="8" t="n">
        <v>22.25</v>
      </c>
    </row>
    <row r="2099" customFormat="false" ht="12.8" hidden="false" customHeight="false" outlineLevel="0" collapsed="false">
      <c r="A2099" s="6" t="n">
        <v>34250</v>
      </c>
      <c r="B2099" s="7" t="n">
        <v>636000</v>
      </c>
      <c r="C2099" s="8" t="n">
        <v>22.375</v>
      </c>
      <c r="D2099" s="8" t="n">
        <v>22</v>
      </c>
      <c r="E2099" s="8" t="n">
        <v>22.0625</v>
      </c>
    </row>
    <row r="2100" customFormat="false" ht="12.8" hidden="false" customHeight="false" outlineLevel="0" collapsed="false">
      <c r="A2100" s="6" t="n">
        <v>34253</v>
      </c>
      <c r="B2100" s="7" t="n">
        <v>533000</v>
      </c>
      <c r="C2100" s="8" t="n">
        <v>22.75</v>
      </c>
      <c r="D2100" s="8" t="n">
        <v>22</v>
      </c>
      <c r="E2100" s="8" t="n">
        <v>22.75</v>
      </c>
      <c r="F2100" s="2" t="s">
        <v>323</v>
      </c>
    </row>
    <row r="2101" customFormat="false" ht="12.8" hidden="false" customHeight="false" outlineLevel="0" collapsed="false">
      <c r="A2101" s="6" t="n">
        <v>34254</v>
      </c>
      <c r="B2101" s="7" t="n">
        <v>1168400</v>
      </c>
      <c r="C2101" s="8" t="n">
        <v>24</v>
      </c>
      <c r="D2101" s="8" t="n">
        <v>22.875</v>
      </c>
      <c r="E2101" s="8" t="n">
        <v>23.75</v>
      </c>
    </row>
    <row r="2102" customFormat="false" ht="12.8" hidden="false" customHeight="false" outlineLevel="0" collapsed="false">
      <c r="A2102" s="6" t="n">
        <v>34255</v>
      </c>
      <c r="B2102" s="7" t="n">
        <v>1007200</v>
      </c>
      <c r="C2102" s="8" t="n">
        <v>24.125</v>
      </c>
      <c r="D2102" s="8" t="n">
        <v>23.375</v>
      </c>
      <c r="E2102" s="8" t="n">
        <v>23.75</v>
      </c>
    </row>
    <row r="2103" customFormat="false" ht="12.8" hidden="false" customHeight="false" outlineLevel="0" collapsed="false">
      <c r="A2103" s="6" t="n">
        <v>34256</v>
      </c>
      <c r="B2103" s="7" t="n">
        <v>652200</v>
      </c>
      <c r="C2103" s="8" t="n">
        <v>24</v>
      </c>
      <c r="D2103" s="8" t="n">
        <v>23.5</v>
      </c>
      <c r="E2103" s="8" t="n">
        <v>23.625</v>
      </c>
    </row>
    <row r="2104" customFormat="false" ht="12.8" hidden="false" customHeight="false" outlineLevel="0" collapsed="false">
      <c r="A2104" s="6" t="n">
        <v>34257</v>
      </c>
      <c r="B2104" s="7" t="n">
        <v>416800</v>
      </c>
      <c r="C2104" s="8" t="n">
        <v>24.125</v>
      </c>
      <c r="D2104" s="8" t="n">
        <v>23.5</v>
      </c>
      <c r="E2104" s="8" t="n">
        <v>24</v>
      </c>
    </row>
    <row r="2105" customFormat="false" ht="12.8" hidden="false" customHeight="false" outlineLevel="0" collapsed="false">
      <c r="A2105" s="6" t="n">
        <v>34260</v>
      </c>
      <c r="B2105" s="7" t="n">
        <v>507400</v>
      </c>
      <c r="C2105" s="8" t="n">
        <v>24.125</v>
      </c>
      <c r="D2105" s="8" t="n">
        <v>23.75</v>
      </c>
      <c r="E2105" s="8" t="n">
        <v>23.75</v>
      </c>
    </row>
    <row r="2106" customFormat="false" ht="12.8" hidden="false" customHeight="false" outlineLevel="0" collapsed="false">
      <c r="A2106" s="6" t="n">
        <v>34261</v>
      </c>
      <c r="B2106" s="7" t="n">
        <v>624400</v>
      </c>
      <c r="C2106" s="8" t="n">
        <v>23.875</v>
      </c>
      <c r="D2106" s="8" t="n">
        <v>22.625</v>
      </c>
      <c r="E2106" s="8" t="n">
        <v>22.875</v>
      </c>
    </row>
    <row r="2107" customFormat="false" ht="12.8" hidden="false" customHeight="false" outlineLevel="0" collapsed="false">
      <c r="A2107" s="6" t="n">
        <v>34262</v>
      </c>
      <c r="B2107" s="7" t="n">
        <v>1182800</v>
      </c>
      <c r="C2107" s="8" t="n">
        <v>23.5</v>
      </c>
      <c r="D2107" s="8" t="n">
        <v>22.5</v>
      </c>
      <c r="E2107" s="8" t="n">
        <v>23.375</v>
      </c>
    </row>
    <row r="2108" customFormat="false" ht="12.8" hidden="false" customHeight="false" outlineLevel="0" collapsed="false">
      <c r="A2108" s="6" t="n">
        <v>34263</v>
      </c>
      <c r="B2108" s="7" t="n">
        <v>727400</v>
      </c>
      <c r="C2108" s="8" t="n">
        <v>23.625</v>
      </c>
      <c r="D2108" s="8" t="n">
        <v>22.875</v>
      </c>
      <c r="E2108" s="8" t="n">
        <v>23.5</v>
      </c>
    </row>
    <row r="2109" customFormat="false" ht="12.8" hidden="false" customHeight="false" outlineLevel="0" collapsed="false">
      <c r="A2109" s="6" t="n">
        <v>34264</v>
      </c>
      <c r="B2109" s="7" t="n">
        <v>979400</v>
      </c>
      <c r="C2109" s="8" t="n">
        <v>24.5</v>
      </c>
      <c r="D2109" s="8" t="n">
        <v>23.5</v>
      </c>
      <c r="E2109" s="8" t="n">
        <v>23.875</v>
      </c>
    </row>
    <row r="2110" customFormat="false" ht="12.8" hidden="false" customHeight="false" outlineLevel="0" collapsed="false">
      <c r="A2110" s="6" t="n">
        <v>34267</v>
      </c>
      <c r="B2110" s="7" t="n">
        <v>798000</v>
      </c>
      <c r="C2110" s="8" t="n">
        <v>24</v>
      </c>
      <c r="D2110" s="8" t="n">
        <v>23.25</v>
      </c>
      <c r="E2110" s="8" t="n">
        <v>23.25</v>
      </c>
    </row>
    <row r="2111" customFormat="false" ht="12.8" hidden="false" customHeight="false" outlineLevel="0" collapsed="false">
      <c r="A2111" s="6" t="n">
        <v>34268</v>
      </c>
      <c r="B2111" s="7" t="n">
        <v>888000</v>
      </c>
      <c r="C2111" s="8" t="n">
        <v>23.5</v>
      </c>
      <c r="D2111" s="8" t="n">
        <v>22.375</v>
      </c>
      <c r="E2111" s="8" t="n">
        <v>22.75</v>
      </c>
    </row>
    <row r="2112" customFormat="false" ht="12.8" hidden="false" customHeight="false" outlineLevel="0" collapsed="false">
      <c r="A2112" s="6" t="n">
        <v>34269</v>
      </c>
      <c r="B2112" s="7" t="n">
        <v>1002000</v>
      </c>
      <c r="C2112" s="8" t="n">
        <v>23.25</v>
      </c>
      <c r="D2112" s="8" t="n">
        <v>22.125</v>
      </c>
      <c r="E2112" s="8" t="n">
        <v>22.5</v>
      </c>
    </row>
    <row r="2113" customFormat="false" ht="12.8" hidden="false" customHeight="false" outlineLevel="0" collapsed="false">
      <c r="A2113" s="6" t="n">
        <v>34270</v>
      </c>
      <c r="B2113" s="7" t="n">
        <v>1814000</v>
      </c>
      <c r="C2113" s="8" t="n">
        <v>22.375</v>
      </c>
      <c r="D2113" s="8" t="n">
        <v>21.5</v>
      </c>
      <c r="E2113" s="8" t="n">
        <v>21.75</v>
      </c>
    </row>
    <row r="2114" customFormat="false" ht="12.8" hidden="false" customHeight="false" outlineLevel="0" collapsed="false">
      <c r="A2114" s="6" t="n">
        <v>34271</v>
      </c>
      <c r="B2114" s="7" t="n">
        <v>1603400</v>
      </c>
      <c r="C2114" s="8" t="n">
        <v>21.75</v>
      </c>
      <c r="D2114" s="8" t="n">
        <v>20.5</v>
      </c>
      <c r="E2114" s="8" t="n">
        <v>21.5</v>
      </c>
    </row>
    <row r="2115" customFormat="false" ht="12.8" hidden="false" customHeight="false" outlineLevel="0" collapsed="false">
      <c r="A2115" s="6" t="n">
        <v>34274</v>
      </c>
      <c r="B2115" s="7" t="n">
        <v>772000</v>
      </c>
      <c r="C2115" s="8" t="n">
        <v>22.375</v>
      </c>
      <c r="D2115" s="8" t="n">
        <v>21.625</v>
      </c>
      <c r="E2115" s="8" t="n">
        <v>21.875</v>
      </c>
    </row>
    <row r="2116" customFormat="false" ht="12.8" hidden="false" customHeight="false" outlineLevel="0" collapsed="false">
      <c r="A2116" s="6" t="n">
        <v>34275</v>
      </c>
      <c r="B2116" s="7" t="n">
        <v>1662000</v>
      </c>
      <c r="C2116" s="8" t="n">
        <v>21.625</v>
      </c>
      <c r="D2116" s="8" t="n">
        <v>20.75</v>
      </c>
      <c r="E2116" s="8" t="n">
        <v>21</v>
      </c>
      <c r="F2116" s="2" t="s">
        <v>324</v>
      </c>
    </row>
    <row r="2117" customFormat="false" ht="12.8" hidden="false" customHeight="false" outlineLevel="0" collapsed="false">
      <c r="A2117" s="6" t="n">
        <v>34276</v>
      </c>
      <c r="B2117" s="7" t="n">
        <v>782000</v>
      </c>
      <c r="C2117" s="8" t="n">
        <v>22.125</v>
      </c>
      <c r="D2117" s="8" t="n">
        <v>21.25</v>
      </c>
      <c r="E2117" s="8" t="n">
        <v>21.75</v>
      </c>
    </row>
    <row r="2118" customFormat="false" ht="12.8" hidden="false" customHeight="false" outlineLevel="0" collapsed="false">
      <c r="A2118" s="6" t="n">
        <v>34277</v>
      </c>
      <c r="B2118" s="7" t="n">
        <v>1094000</v>
      </c>
      <c r="C2118" s="8" t="n">
        <v>22.25</v>
      </c>
      <c r="D2118" s="8" t="n">
        <v>20.75</v>
      </c>
      <c r="E2118" s="8" t="n">
        <v>21</v>
      </c>
    </row>
    <row r="2119" customFormat="false" ht="12.8" hidden="false" customHeight="false" outlineLevel="0" collapsed="false">
      <c r="A2119" s="6" t="n">
        <v>34278</v>
      </c>
      <c r="B2119" s="7" t="n">
        <v>5472000</v>
      </c>
      <c r="C2119" s="8" t="n">
        <v>19.875</v>
      </c>
      <c r="D2119" s="8" t="n">
        <v>18.5</v>
      </c>
      <c r="E2119" s="8" t="n">
        <v>19.75</v>
      </c>
      <c r="F2119" s="2" t="s">
        <v>325</v>
      </c>
    </row>
    <row r="2120" customFormat="false" ht="12.8" hidden="false" customHeight="false" outlineLevel="0" collapsed="false">
      <c r="A2120" s="6" t="n">
        <v>34281</v>
      </c>
      <c r="B2120" s="7" t="n">
        <v>1310000</v>
      </c>
      <c r="C2120" s="8" t="n">
        <v>20.1875</v>
      </c>
      <c r="D2120" s="8" t="n">
        <v>19.5</v>
      </c>
      <c r="E2120" s="8" t="n">
        <v>20.0625</v>
      </c>
    </row>
    <row r="2121" customFormat="false" ht="12.8" hidden="false" customHeight="false" outlineLevel="0" collapsed="false">
      <c r="A2121" s="6" t="n">
        <v>34282</v>
      </c>
      <c r="B2121" s="7" t="n">
        <v>2059000</v>
      </c>
      <c r="C2121" s="8" t="n">
        <v>20.875</v>
      </c>
      <c r="D2121" s="8" t="n">
        <v>19.3125</v>
      </c>
      <c r="E2121" s="8" t="n">
        <v>19.5</v>
      </c>
      <c r="F2121" s="2" t="s">
        <v>326</v>
      </c>
    </row>
    <row r="2122" customFormat="false" ht="12.8" hidden="false" customHeight="false" outlineLevel="0" collapsed="false">
      <c r="A2122" s="6" t="n">
        <v>34283</v>
      </c>
      <c r="B2122" s="7" t="n">
        <v>985200</v>
      </c>
      <c r="C2122" s="8" t="n">
        <v>20.375</v>
      </c>
      <c r="D2122" s="8" t="n">
        <v>19.625</v>
      </c>
      <c r="E2122" s="8" t="n">
        <v>20.375</v>
      </c>
    </row>
    <row r="2123" customFormat="false" ht="12.8" hidden="false" customHeight="false" outlineLevel="0" collapsed="false">
      <c r="A2123" s="6" t="n">
        <v>34284</v>
      </c>
      <c r="B2123" s="7" t="n">
        <v>1044400</v>
      </c>
      <c r="C2123" s="8" t="n">
        <v>20.875</v>
      </c>
      <c r="D2123" s="8" t="n">
        <v>20.125</v>
      </c>
      <c r="E2123" s="8" t="n">
        <v>20.25</v>
      </c>
    </row>
    <row r="2124" customFormat="false" ht="12.8" hidden="false" customHeight="false" outlineLevel="0" collapsed="false">
      <c r="A2124" s="6" t="n">
        <v>34285</v>
      </c>
      <c r="B2124" s="7" t="n">
        <v>846600</v>
      </c>
      <c r="C2124" s="8" t="n">
        <v>20.75</v>
      </c>
      <c r="D2124" s="8" t="n">
        <v>20.375</v>
      </c>
      <c r="E2124" s="8" t="n">
        <v>20.625</v>
      </c>
    </row>
    <row r="2125" customFormat="false" ht="12.8" hidden="false" customHeight="false" outlineLevel="0" collapsed="false">
      <c r="A2125" s="6" t="n">
        <v>34288</v>
      </c>
      <c r="B2125" s="7" t="n">
        <v>767000</v>
      </c>
      <c r="C2125" s="8" t="n">
        <v>20.75</v>
      </c>
      <c r="D2125" s="8" t="n">
        <v>20.125</v>
      </c>
      <c r="E2125" s="8" t="n">
        <v>20.25</v>
      </c>
    </row>
    <row r="2126" customFormat="false" ht="12.8" hidden="false" customHeight="false" outlineLevel="0" collapsed="false">
      <c r="A2126" s="6" t="n">
        <v>34289</v>
      </c>
      <c r="B2126" s="7" t="n">
        <v>1990200</v>
      </c>
      <c r="C2126" s="8" t="n">
        <v>21.25</v>
      </c>
      <c r="D2126" s="8" t="n">
        <v>20.125</v>
      </c>
      <c r="E2126" s="8" t="n">
        <v>21.125</v>
      </c>
    </row>
    <row r="2127" customFormat="false" ht="12.8" hidden="false" customHeight="false" outlineLevel="0" collapsed="false">
      <c r="A2127" s="6" t="n">
        <v>34290</v>
      </c>
      <c r="B2127" s="7" t="n">
        <v>1671800</v>
      </c>
      <c r="C2127" s="8" t="n">
        <v>21.625</v>
      </c>
      <c r="D2127" s="8" t="n">
        <v>20.75</v>
      </c>
      <c r="E2127" s="8" t="n">
        <v>20.875</v>
      </c>
    </row>
    <row r="2128" customFormat="false" ht="12.8" hidden="false" customHeight="false" outlineLevel="0" collapsed="false">
      <c r="A2128" s="6" t="n">
        <v>34291</v>
      </c>
      <c r="B2128" s="7" t="n">
        <v>703800</v>
      </c>
      <c r="C2128" s="8" t="n">
        <v>21</v>
      </c>
      <c r="D2128" s="8" t="n">
        <v>20.25</v>
      </c>
      <c r="E2128" s="8" t="n">
        <v>20.5</v>
      </c>
      <c r="F2128" s="2" t="s">
        <v>327</v>
      </c>
    </row>
    <row r="2129" customFormat="false" ht="12.8" hidden="false" customHeight="false" outlineLevel="0" collapsed="false">
      <c r="A2129" s="6" t="n">
        <v>34292</v>
      </c>
      <c r="B2129" s="7" t="n">
        <v>2413200</v>
      </c>
      <c r="C2129" s="8" t="n">
        <v>22.125</v>
      </c>
      <c r="D2129" s="8" t="n">
        <v>19.75</v>
      </c>
      <c r="E2129" s="8" t="n">
        <v>21.75</v>
      </c>
    </row>
    <row r="2130" customFormat="false" ht="12.8" hidden="false" customHeight="false" outlineLevel="0" collapsed="false">
      <c r="A2130" s="6" t="n">
        <v>34295</v>
      </c>
      <c r="B2130" s="7" t="n">
        <v>767200</v>
      </c>
      <c r="C2130" s="8" t="n">
        <v>21.75</v>
      </c>
      <c r="D2130" s="8" t="n">
        <v>21.125</v>
      </c>
      <c r="E2130" s="8" t="n">
        <v>21.3125</v>
      </c>
    </row>
    <row r="2131" customFormat="false" ht="12.8" hidden="false" customHeight="false" outlineLevel="0" collapsed="false">
      <c r="A2131" s="6" t="n">
        <v>34296</v>
      </c>
      <c r="B2131" s="7" t="n">
        <v>1349200</v>
      </c>
      <c r="C2131" s="8" t="n">
        <v>21.625</v>
      </c>
      <c r="D2131" s="8" t="n">
        <v>20.875</v>
      </c>
      <c r="E2131" s="8" t="n">
        <v>21.375</v>
      </c>
    </row>
    <row r="2132" customFormat="false" ht="12.8" hidden="false" customHeight="false" outlineLevel="0" collapsed="false">
      <c r="A2132" s="6" t="n">
        <v>34297</v>
      </c>
      <c r="B2132" s="7" t="n">
        <v>522600</v>
      </c>
      <c r="C2132" s="8" t="n">
        <v>21.75</v>
      </c>
      <c r="D2132" s="8" t="n">
        <v>21.375</v>
      </c>
      <c r="E2132" s="8" t="n">
        <v>21.625</v>
      </c>
    </row>
    <row r="2133" customFormat="false" ht="12.8" hidden="false" customHeight="false" outlineLevel="0" collapsed="false">
      <c r="A2133" s="6" t="n">
        <v>34299</v>
      </c>
      <c r="B2133" s="7" t="n">
        <v>99200</v>
      </c>
      <c r="C2133" s="8" t="n">
        <v>21.875</v>
      </c>
      <c r="D2133" s="8" t="n">
        <v>21.625</v>
      </c>
      <c r="E2133" s="8" t="n">
        <v>21.875</v>
      </c>
    </row>
    <row r="2134" customFormat="false" ht="12.8" hidden="false" customHeight="false" outlineLevel="0" collapsed="false">
      <c r="A2134" s="6" t="n">
        <v>34302</v>
      </c>
      <c r="B2134" s="7" t="n">
        <v>1057400</v>
      </c>
      <c r="C2134" s="8" t="n">
        <v>22.25</v>
      </c>
      <c r="D2134" s="8" t="n">
        <v>21.125</v>
      </c>
      <c r="E2134" s="8" t="n">
        <v>21.375</v>
      </c>
    </row>
    <row r="2135" customFormat="false" ht="12.8" hidden="false" customHeight="false" outlineLevel="0" collapsed="false">
      <c r="A2135" s="6" t="n">
        <v>34303</v>
      </c>
      <c r="B2135" s="7" t="n">
        <v>725800</v>
      </c>
      <c r="C2135" s="8" t="n">
        <v>22.5</v>
      </c>
      <c r="D2135" s="8" t="n">
        <v>21.125</v>
      </c>
      <c r="E2135" s="8" t="n">
        <v>22.25</v>
      </c>
      <c r="F2135" s="2" t="s">
        <v>328</v>
      </c>
    </row>
    <row r="2136" customFormat="false" ht="12.8" hidden="false" customHeight="false" outlineLevel="0" collapsed="false">
      <c r="A2136" s="6" t="n">
        <v>34304</v>
      </c>
      <c r="B2136" s="7" t="n">
        <v>654000</v>
      </c>
      <c r="C2136" s="8" t="n">
        <v>22.625</v>
      </c>
      <c r="D2136" s="8" t="n">
        <v>22.125</v>
      </c>
      <c r="E2136" s="8" t="n">
        <v>22.4375</v>
      </c>
      <c r="F2136" s="2" t="s">
        <v>329</v>
      </c>
    </row>
    <row r="2137" customFormat="false" ht="12.8" hidden="false" customHeight="false" outlineLevel="0" collapsed="false">
      <c r="A2137" s="6" t="n">
        <v>34305</v>
      </c>
      <c r="B2137" s="7" t="n">
        <v>789600</v>
      </c>
      <c r="C2137" s="8" t="n">
        <v>22.5625</v>
      </c>
      <c r="D2137" s="8" t="n">
        <v>21.625</v>
      </c>
      <c r="E2137" s="8" t="n">
        <v>22.25</v>
      </c>
    </row>
    <row r="2138" customFormat="false" ht="12.8" hidden="false" customHeight="false" outlineLevel="0" collapsed="false">
      <c r="A2138" s="6" t="n">
        <v>34306</v>
      </c>
      <c r="B2138" s="7" t="n">
        <v>785800</v>
      </c>
      <c r="C2138" s="8" t="n">
        <v>23</v>
      </c>
      <c r="D2138" s="8" t="n">
        <v>22.25</v>
      </c>
      <c r="E2138" s="8" t="n">
        <v>22.625</v>
      </c>
    </row>
    <row r="2139" customFormat="false" ht="12.8" hidden="false" customHeight="false" outlineLevel="0" collapsed="false">
      <c r="A2139" s="6" t="n">
        <v>34309</v>
      </c>
      <c r="B2139" s="7" t="n">
        <v>1226200</v>
      </c>
      <c r="C2139" s="8" t="n">
        <v>22.5</v>
      </c>
      <c r="D2139" s="8" t="n">
        <v>22</v>
      </c>
      <c r="E2139" s="8" t="n">
        <v>22.0625</v>
      </c>
    </row>
    <row r="2140" customFormat="false" ht="12.8" hidden="false" customHeight="false" outlineLevel="0" collapsed="false">
      <c r="A2140" s="6" t="n">
        <v>34310</v>
      </c>
      <c r="B2140" s="7" t="n">
        <v>576000</v>
      </c>
      <c r="C2140" s="8" t="n">
        <v>22.625</v>
      </c>
      <c r="D2140" s="8" t="n">
        <v>22.125</v>
      </c>
      <c r="E2140" s="8" t="n">
        <v>22.25</v>
      </c>
      <c r="F2140" s="2" t="s">
        <v>330</v>
      </c>
    </row>
    <row r="2141" customFormat="false" ht="12.8" hidden="false" customHeight="false" outlineLevel="0" collapsed="false">
      <c r="A2141" s="6" t="n">
        <v>34311</v>
      </c>
      <c r="B2141" s="7" t="n">
        <v>298000</v>
      </c>
      <c r="C2141" s="8" t="n">
        <v>22.375</v>
      </c>
      <c r="D2141" s="8" t="n">
        <v>21.875</v>
      </c>
      <c r="E2141" s="8" t="n">
        <v>21.9375</v>
      </c>
    </row>
    <row r="2142" customFormat="false" ht="12.8" hidden="false" customHeight="false" outlineLevel="0" collapsed="false">
      <c r="A2142" s="6" t="n">
        <v>34312</v>
      </c>
      <c r="B2142" s="7" t="n">
        <v>804200</v>
      </c>
      <c r="C2142" s="8" t="n">
        <v>21.875</v>
      </c>
      <c r="D2142" s="8" t="n">
        <v>21.5</v>
      </c>
      <c r="E2142" s="8" t="n">
        <v>21.625</v>
      </c>
    </row>
    <row r="2143" customFormat="false" ht="12.8" hidden="false" customHeight="false" outlineLevel="0" collapsed="false">
      <c r="A2143" s="6" t="n">
        <v>34313</v>
      </c>
      <c r="B2143" s="7" t="n">
        <v>143200</v>
      </c>
      <c r="C2143" s="8" t="n">
        <v>21.75</v>
      </c>
      <c r="D2143" s="8" t="n">
        <v>21.5</v>
      </c>
      <c r="E2143" s="8" t="n">
        <v>21.625</v>
      </c>
    </row>
    <row r="2144" customFormat="false" ht="12.8" hidden="false" customHeight="false" outlineLevel="0" collapsed="false">
      <c r="A2144" s="6" t="n">
        <v>34316</v>
      </c>
      <c r="B2144" s="7" t="n">
        <v>1191200</v>
      </c>
      <c r="C2144" s="8" t="n">
        <v>21.5</v>
      </c>
      <c r="D2144" s="8" t="n">
        <v>20.5</v>
      </c>
      <c r="E2144" s="8" t="n">
        <v>20.625</v>
      </c>
    </row>
    <row r="2145" customFormat="false" ht="12.8" hidden="false" customHeight="false" outlineLevel="0" collapsed="false">
      <c r="A2145" s="6" t="n">
        <v>34317</v>
      </c>
      <c r="B2145" s="7" t="n">
        <v>671400</v>
      </c>
      <c r="C2145" s="8" t="n">
        <v>20.875</v>
      </c>
      <c r="D2145" s="8" t="n">
        <v>20.375</v>
      </c>
      <c r="E2145" s="8" t="n">
        <v>20.5</v>
      </c>
    </row>
    <row r="2146" customFormat="false" ht="12.8" hidden="false" customHeight="false" outlineLevel="0" collapsed="false">
      <c r="A2146" s="6" t="n">
        <v>34318</v>
      </c>
      <c r="B2146" s="7" t="n">
        <v>796200</v>
      </c>
      <c r="C2146" s="8" t="n">
        <v>20.75</v>
      </c>
      <c r="D2146" s="8" t="n">
        <v>20.125</v>
      </c>
      <c r="E2146" s="8" t="n">
        <v>20.5</v>
      </c>
    </row>
    <row r="2147" customFormat="false" ht="12.8" hidden="false" customHeight="false" outlineLevel="0" collapsed="false">
      <c r="A2147" s="6" t="n">
        <v>34319</v>
      </c>
      <c r="B2147" s="7" t="n">
        <v>334000</v>
      </c>
      <c r="C2147" s="8" t="n">
        <v>21</v>
      </c>
      <c r="D2147" s="8" t="n">
        <v>20.5</v>
      </c>
      <c r="E2147" s="8" t="n">
        <v>20.75</v>
      </c>
    </row>
    <row r="2148" customFormat="false" ht="12.8" hidden="false" customHeight="false" outlineLevel="0" collapsed="false">
      <c r="A2148" s="6" t="n">
        <v>34320</v>
      </c>
      <c r="B2148" s="7" t="n">
        <v>806800</v>
      </c>
      <c r="C2148" s="8" t="n">
        <v>22.375</v>
      </c>
      <c r="D2148" s="8" t="n">
        <v>20.75</v>
      </c>
      <c r="E2148" s="8" t="n">
        <v>22.25</v>
      </c>
    </row>
    <row r="2149" customFormat="false" ht="12.8" hidden="false" customHeight="false" outlineLevel="0" collapsed="false">
      <c r="A2149" s="6" t="n">
        <v>34323</v>
      </c>
      <c r="B2149" s="7" t="n">
        <v>396200</v>
      </c>
      <c r="C2149" s="8" t="n">
        <v>22.75</v>
      </c>
      <c r="D2149" s="8" t="n">
        <v>22.125</v>
      </c>
      <c r="E2149" s="8" t="n">
        <v>22.5</v>
      </c>
    </row>
    <row r="2150" customFormat="false" ht="12.8" hidden="false" customHeight="false" outlineLevel="0" collapsed="false">
      <c r="A2150" s="6" t="n">
        <v>34324</v>
      </c>
      <c r="B2150" s="7" t="n">
        <v>503800</v>
      </c>
      <c r="C2150" s="8" t="n">
        <v>22.625</v>
      </c>
      <c r="D2150" s="8" t="n">
        <v>21.75</v>
      </c>
      <c r="E2150" s="8" t="n">
        <v>22</v>
      </c>
    </row>
    <row r="2151" customFormat="false" ht="12.8" hidden="false" customHeight="false" outlineLevel="0" collapsed="false">
      <c r="A2151" s="6" t="n">
        <v>34325</v>
      </c>
      <c r="B2151" s="7" t="n">
        <v>409400</v>
      </c>
      <c r="C2151" s="8" t="n">
        <v>22.25</v>
      </c>
      <c r="D2151" s="8" t="n">
        <v>21.75</v>
      </c>
      <c r="E2151" s="8" t="n">
        <v>22.125</v>
      </c>
    </row>
    <row r="2152" customFormat="false" ht="12.8" hidden="false" customHeight="false" outlineLevel="0" collapsed="false">
      <c r="A2152" s="6" t="n">
        <v>34326</v>
      </c>
      <c r="B2152" s="7" t="n">
        <v>609400</v>
      </c>
      <c r="C2152" s="8" t="n">
        <v>22.875</v>
      </c>
      <c r="D2152" s="8" t="n">
        <v>22.125</v>
      </c>
      <c r="E2152" s="8" t="n">
        <v>22.5</v>
      </c>
    </row>
    <row r="2153" customFormat="false" ht="12.8" hidden="false" customHeight="false" outlineLevel="0" collapsed="false">
      <c r="A2153" s="6" t="n">
        <v>34330</v>
      </c>
      <c r="B2153" s="7" t="n">
        <v>158600</v>
      </c>
      <c r="C2153" s="8" t="n">
        <v>22.625</v>
      </c>
      <c r="D2153" s="8" t="n">
        <v>22.25</v>
      </c>
      <c r="E2153" s="8" t="n">
        <v>22.25</v>
      </c>
    </row>
    <row r="2154" customFormat="false" ht="12.8" hidden="false" customHeight="false" outlineLevel="0" collapsed="false">
      <c r="A2154" s="6" t="n">
        <v>34331</v>
      </c>
      <c r="B2154" s="7" t="n">
        <v>245800</v>
      </c>
      <c r="C2154" s="8" t="n">
        <v>22.75</v>
      </c>
      <c r="D2154" s="8" t="n">
        <v>22.25</v>
      </c>
      <c r="E2154" s="8" t="n">
        <v>22.5</v>
      </c>
    </row>
    <row r="2155" customFormat="false" ht="12.8" hidden="false" customHeight="false" outlineLevel="0" collapsed="false">
      <c r="A2155" s="6" t="n">
        <v>34332</v>
      </c>
      <c r="B2155" s="7" t="n">
        <v>263200</v>
      </c>
      <c r="C2155" s="8" t="n">
        <v>22.875</v>
      </c>
      <c r="D2155" s="8" t="n">
        <v>22.5</v>
      </c>
      <c r="E2155" s="8" t="n">
        <v>22.625</v>
      </c>
    </row>
    <row r="2156" customFormat="false" ht="12.8" hidden="false" customHeight="false" outlineLevel="0" collapsed="false">
      <c r="A2156" s="6" t="n">
        <v>34333</v>
      </c>
      <c r="B2156" s="7" t="n">
        <v>484400</v>
      </c>
      <c r="C2156" s="8" t="n">
        <v>22.875</v>
      </c>
      <c r="D2156" s="8" t="n">
        <v>21.875</v>
      </c>
      <c r="E2156" s="8" t="n">
        <v>22.75</v>
      </c>
    </row>
    <row r="2157" customFormat="false" ht="12.8" hidden="false" customHeight="false" outlineLevel="0" collapsed="false">
      <c r="A2157" s="6" t="n">
        <v>34334</v>
      </c>
      <c r="B2157" s="7" t="n">
        <v>298800</v>
      </c>
      <c r="C2157" s="8" t="n">
        <v>23.125</v>
      </c>
      <c r="D2157" s="8" t="n">
        <v>22.5</v>
      </c>
      <c r="E2157" s="8" t="n">
        <v>22.5</v>
      </c>
    </row>
    <row r="2158" customFormat="false" ht="12.8" hidden="false" customHeight="false" outlineLevel="0" collapsed="false">
      <c r="A2158" s="6" t="n">
        <v>34337</v>
      </c>
      <c r="B2158" s="7" t="n">
        <v>762400</v>
      </c>
      <c r="C2158" s="8" t="n">
        <v>22.5</v>
      </c>
      <c r="D2158" s="8" t="n">
        <v>22.125</v>
      </c>
      <c r="E2158" s="8" t="n">
        <v>22.375</v>
      </c>
    </row>
    <row r="2159" customFormat="false" ht="12.8" hidden="false" customHeight="false" outlineLevel="0" collapsed="false">
      <c r="A2159" s="6" t="n">
        <v>34338</v>
      </c>
      <c r="B2159" s="7" t="n">
        <v>735600</v>
      </c>
      <c r="C2159" s="8" t="n">
        <v>22.875</v>
      </c>
      <c r="D2159" s="8" t="n">
        <v>22.125</v>
      </c>
      <c r="E2159" s="8" t="n">
        <v>22.6875</v>
      </c>
    </row>
    <row r="2160" customFormat="false" ht="12.8" hidden="false" customHeight="false" outlineLevel="0" collapsed="false">
      <c r="A2160" s="6" t="n">
        <v>34339</v>
      </c>
      <c r="B2160" s="7" t="n">
        <v>320000</v>
      </c>
      <c r="C2160" s="8" t="n">
        <v>22.875</v>
      </c>
      <c r="D2160" s="8" t="n">
        <v>22.5</v>
      </c>
      <c r="E2160" s="8" t="n">
        <v>22.625</v>
      </c>
    </row>
    <row r="2161" customFormat="false" ht="12.8" hidden="false" customHeight="false" outlineLevel="0" collapsed="false">
      <c r="A2161" s="6" t="n">
        <v>34340</v>
      </c>
      <c r="B2161" s="7" t="n">
        <v>1112000</v>
      </c>
      <c r="C2161" s="8" t="n">
        <v>23.5</v>
      </c>
      <c r="D2161" s="8" t="n">
        <v>22.75</v>
      </c>
      <c r="E2161" s="8" t="n">
        <v>23.125</v>
      </c>
    </row>
    <row r="2162" customFormat="false" ht="12.8" hidden="false" customHeight="false" outlineLevel="0" collapsed="false">
      <c r="A2162" s="6" t="n">
        <v>34341</v>
      </c>
      <c r="B2162" s="7" t="n">
        <v>615200</v>
      </c>
      <c r="C2162" s="8" t="n">
        <v>23.125</v>
      </c>
      <c r="D2162" s="8" t="n">
        <v>22.375</v>
      </c>
      <c r="E2162" s="8" t="n">
        <v>23</v>
      </c>
    </row>
    <row r="2163" customFormat="false" ht="12.8" hidden="false" customHeight="false" outlineLevel="0" collapsed="false">
      <c r="A2163" s="6" t="n">
        <v>34344</v>
      </c>
      <c r="B2163" s="7" t="n">
        <v>842000</v>
      </c>
      <c r="C2163" s="8" t="n">
        <v>22.875</v>
      </c>
      <c r="D2163" s="8" t="n">
        <v>22.125</v>
      </c>
      <c r="E2163" s="8" t="n">
        <v>22.25</v>
      </c>
      <c r="F2163" s="2" t="s">
        <v>331</v>
      </c>
    </row>
    <row r="2164" customFormat="false" ht="12.8" hidden="false" customHeight="false" outlineLevel="0" collapsed="false">
      <c r="A2164" s="6" t="n">
        <v>34345</v>
      </c>
      <c r="B2164" s="7" t="n">
        <v>1222000</v>
      </c>
      <c r="C2164" s="8" t="n">
        <v>22.375</v>
      </c>
      <c r="D2164" s="8" t="n">
        <v>21.5</v>
      </c>
      <c r="E2164" s="8" t="n">
        <v>21.875</v>
      </c>
      <c r="F2164" s="2" t="s">
        <v>332</v>
      </c>
    </row>
    <row r="2165" customFormat="false" ht="12.8" hidden="false" customHeight="false" outlineLevel="0" collapsed="false">
      <c r="A2165" s="6" t="n">
        <v>34346</v>
      </c>
      <c r="B2165" s="7" t="n">
        <v>786000</v>
      </c>
      <c r="C2165" s="8" t="n">
        <v>22.125</v>
      </c>
      <c r="D2165" s="8" t="n">
        <v>21.5</v>
      </c>
      <c r="E2165" s="8" t="n">
        <v>21.6875</v>
      </c>
    </row>
    <row r="2166" customFormat="false" ht="12.8" hidden="false" customHeight="false" outlineLevel="0" collapsed="false">
      <c r="A2166" s="6" t="n">
        <v>34347</v>
      </c>
      <c r="B2166" s="7" t="n">
        <v>564000</v>
      </c>
      <c r="C2166" s="8" t="n">
        <v>21.625</v>
      </c>
      <c r="D2166" s="8" t="n">
        <v>21.125</v>
      </c>
      <c r="E2166" s="8" t="n">
        <v>21.25</v>
      </c>
      <c r="F2166" s="2" t="s">
        <v>333</v>
      </c>
    </row>
    <row r="2167" customFormat="false" ht="12.8" hidden="false" customHeight="false" outlineLevel="0" collapsed="false">
      <c r="A2167" s="6" t="n">
        <v>34348</v>
      </c>
      <c r="B2167" s="7" t="n">
        <v>569800</v>
      </c>
      <c r="C2167" s="8" t="n">
        <v>22.375</v>
      </c>
      <c r="D2167" s="8" t="n">
        <v>21.375</v>
      </c>
      <c r="E2167" s="8" t="n">
        <v>22.375</v>
      </c>
    </row>
    <row r="2168" customFormat="false" ht="12.8" hidden="false" customHeight="false" outlineLevel="0" collapsed="false">
      <c r="A2168" s="6" t="n">
        <v>34351</v>
      </c>
      <c r="B2168" s="7" t="n">
        <v>542400</v>
      </c>
      <c r="C2168" s="8" t="n">
        <v>22.9375</v>
      </c>
      <c r="D2168" s="8" t="n">
        <v>22.125</v>
      </c>
      <c r="E2168" s="8" t="n">
        <v>22.9375</v>
      </c>
      <c r="F2168" s="2" t="s">
        <v>334</v>
      </c>
    </row>
    <row r="2169" customFormat="false" ht="12.8" hidden="false" customHeight="false" outlineLevel="0" collapsed="false">
      <c r="A2169" s="6" t="n">
        <v>34352</v>
      </c>
      <c r="B2169" s="7" t="n">
        <v>354000</v>
      </c>
      <c r="C2169" s="8" t="n">
        <v>22.875</v>
      </c>
      <c r="D2169" s="8" t="n">
        <v>22.375</v>
      </c>
      <c r="E2169" s="8" t="n">
        <v>22.5</v>
      </c>
    </row>
    <row r="2170" customFormat="false" ht="12.8" hidden="false" customHeight="false" outlineLevel="0" collapsed="false">
      <c r="A2170" s="6" t="n">
        <v>34353</v>
      </c>
      <c r="B2170" s="7" t="n">
        <v>814600</v>
      </c>
      <c r="C2170" s="8" t="n">
        <v>22.5</v>
      </c>
      <c r="D2170" s="8" t="n">
        <v>22</v>
      </c>
      <c r="E2170" s="8" t="n">
        <v>22.375</v>
      </c>
    </row>
    <row r="2171" customFormat="false" ht="12.8" hidden="false" customHeight="false" outlineLevel="0" collapsed="false">
      <c r="A2171" s="6" t="n">
        <v>34354</v>
      </c>
      <c r="B2171" s="7" t="n">
        <v>432000</v>
      </c>
      <c r="C2171" s="8" t="n">
        <v>22.375</v>
      </c>
      <c r="D2171" s="8" t="n">
        <v>21.875</v>
      </c>
      <c r="E2171" s="8" t="n">
        <v>22.25</v>
      </c>
      <c r="F2171" s="2" t="s">
        <v>335</v>
      </c>
    </row>
    <row r="2172" customFormat="false" ht="12.8" hidden="false" customHeight="false" outlineLevel="0" collapsed="false">
      <c r="A2172" s="6" t="n">
        <v>34355</v>
      </c>
      <c r="B2172" s="7" t="n">
        <v>390400</v>
      </c>
      <c r="C2172" s="8" t="n">
        <v>22.5</v>
      </c>
      <c r="D2172" s="8" t="n">
        <v>22</v>
      </c>
      <c r="E2172" s="8" t="n">
        <v>22.25</v>
      </c>
    </row>
    <row r="2173" customFormat="false" ht="12.8" hidden="false" customHeight="false" outlineLevel="0" collapsed="false">
      <c r="A2173" s="6" t="n">
        <v>34358</v>
      </c>
      <c r="B2173" s="7" t="n">
        <v>1342200</v>
      </c>
      <c r="C2173" s="8" t="n">
        <v>22.625</v>
      </c>
      <c r="D2173" s="8" t="n">
        <v>21.875</v>
      </c>
      <c r="E2173" s="8" t="n">
        <v>22.25</v>
      </c>
    </row>
    <row r="2174" customFormat="false" ht="12.8" hidden="false" customHeight="false" outlineLevel="0" collapsed="false">
      <c r="A2174" s="6" t="n">
        <v>34359</v>
      </c>
      <c r="B2174" s="7" t="n">
        <v>1000000</v>
      </c>
      <c r="C2174" s="8" t="n">
        <v>23.125</v>
      </c>
      <c r="D2174" s="8" t="n">
        <v>22.25</v>
      </c>
      <c r="E2174" s="8" t="n">
        <v>23.125</v>
      </c>
    </row>
    <row r="2175" customFormat="false" ht="12.8" hidden="false" customHeight="false" outlineLevel="0" collapsed="false">
      <c r="A2175" s="6" t="n">
        <v>34360</v>
      </c>
      <c r="B2175" s="7" t="n">
        <v>1746600</v>
      </c>
      <c r="C2175" s="8" t="n">
        <v>24.125</v>
      </c>
      <c r="D2175" s="8" t="n">
        <v>23.125</v>
      </c>
      <c r="E2175" s="8" t="n">
        <v>24</v>
      </c>
      <c r="F2175" s="2" t="s">
        <v>336</v>
      </c>
    </row>
    <row r="2176" customFormat="false" ht="12.8" hidden="false" customHeight="false" outlineLevel="0" collapsed="false">
      <c r="A2176" s="6" t="n">
        <v>34361</v>
      </c>
      <c r="B2176" s="7" t="n">
        <v>1407400</v>
      </c>
      <c r="C2176" s="8" t="n">
        <v>24</v>
      </c>
      <c r="D2176" s="8" t="n">
        <v>23.125</v>
      </c>
      <c r="E2176" s="8" t="n">
        <v>24</v>
      </c>
    </row>
    <row r="2177" customFormat="false" ht="12.8" hidden="false" customHeight="false" outlineLevel="0" collapsed="false">
      <c r="A2177" s="6" t="n">
        <v>34362</v>
      </c>
      <c r="B2177" s="7" t="n">
        <v>2345200</v>
      </c>
      <c r="C2177" s="8" t="n">
        <v>25</v>
      </c>
      <c r="D2177" s="8" t="n">
        <v>24</v>
      </c>
      <c r="E2177" s="8" t="n">
        <v>24.75</v>
      </c>
    </row>
    <row r="2178" customFormat="false" ht="12.8" hidden="false" customHeight="false" outlineLevel="0" collapsed="false">
      <c r="A2178" s="6" t="n">
        <v>34365</v>
      </c>
      <c r="B2178" s="7" t="n">
        <v>1727400</v>
      </c>
      <c r="C2178" s="8" t="n">
        <v>26.125</v>
      </c>
      <c r="D2178" s="8" t="n">
        <v>24.875</v>
      </c>
      <c r="E2178" s="8" t="n">
        <v>25.875</v>
      </c>
      <c r="F2178" s="2" t="s">
        <v>337</v>
      </c>
    </row>
    <row r="2179" customFormat="false" ht="12.8" hidden="false" customHeight="false" outlineLevel="0" collapsed="false">
      <c r="A2179" s="6" t="n">
        <v>34366</v>
      </c>
      <c r="B2179" s="7" t="n">
        <v>2540400</v>
      </c>
      <c r="C2179" s="8" t="n">
        <v>25.5</v>
      </c>
      <c r="D2179" s="8" t="n">
        <v>24.75</v>
      </c>
      <c r="E2179" s="8" t="n">
        <v>25</v>
      </c>
      <c r="F2179" s="2" t="s">
        <v>338</v>
      </c>
    </row>
    <row r="2180" customFormat="false" ht="12.8" hidden="false" customHeight="false" outlineLevel="0" collapsed="false">
      <c r="A2180" s="6" t="n">
        <v>34367</v>
      </c>
      <c r="B2180" s="7" t="n">
        <v>791400</v>
      </c>
      <c r="C2180" s="8" t="n">
        <v>25.375</v>
      </c>
      <c r="D2180" s="8" t="n">
        <v>24.75</v>
      </c>
      <c r="E2180" s="8" t="n">
        <v>24.875</v>
      </c>
    </row>
    <row r="2181" customFormat="false" ht="12.8" hidden="false" customHeight="false" outlineLevel="0" collapsed="false">
      <c r="A2181" s="6" t="n">
        <v>34368</v>
      </c>
      <c r="B2181" s="7" t="n">
        <v>513800</v>
      </c>
      <c r="C2181" s="8" t="n">
        <v>25.125</v>
      </c>
      <c r="D2181" s="8" t="n">
        <v>24.5</v>
      </c>
      <c r="E2181" s="8" t="n">
        <v>25.0625</v>
      </c>
    </row>
    <row r="2182" customFormat="false" ht="12.8" hidden="false" customHeight="false" outlineLevel="0" collapsed="false">
      <c r="A2182" s="6" t="n">
        <v>34369</v>
      </c>
      <c r="B2182" s="7" t="n">
        <v>1109000</v>
      </c>
      <c r="C2182" s="8" t="n">
        <v>25.5</v>
      </c>
      <c r="D2182" s="8" t="n">
        <v>24.125</v>
      </c>
      <c r="E2182" s="8" t="n">
        <v>24.375</v>
      </c>
    </row>
    <row r="2183" customFormat="false" ht="12.8" hidden="false" customHeight="false" outlineLevel="0" collapsed="false">
      <c r="A2183" s="6" t="n">
        <v>34372</v>
      </c>
      <c r="B2183" s="7" t="n">
        <v>1097400</v>
      </c>
      <c r="C2183" s="8" t="n">
        <v>26</v>
      </c>
      <c r="D2183" s="8" t="n">
        <v>24.125</v>
      </c>
      <c r="E2183" s="8" t="n">
        <v>26</v>
      </c>
    </row>
    <row r="2184" customFormat="false" ht="12.8" hidden="false" customHeight="false" outlineLevel="0" collapsed="false">
      <c r="A2184" s="6" t="n">
        <v>34373</v>
      </c>
      <c r="B2184" s="7" t="n">
        <v>924800</v>
      </c>
      <c r="C2184" s="8" t="n">
        <v>26</v>
      </c>
      <c r="D2184" s="8" t="n">
        <v>25.25</v>
      </c>
      <c r="E2184" s="8" t="n">
        <v>25.75</v>
      </c>
    </row>
    <row r="2185" customFormat="false" ht="12.8" hidden="false" customHeight="false" outlineLevel="0" collapsed="false">
      <c r="A2185" s="6" t="n">
        <v>34374</v>
      </c>
      <c r="B2185" s="7" t="n">
        <v>1072800</v>
      </c>
      <c r="C2185" s="8" t="n">
        <v>26.875</v>
      </c>
      <c r="D2185" s="8" t="n">
        <v>25.5</v>
      </c>
      <c r="E2185" s="8" t="n">
        <v>26.625</v>
      </c>
    </row>
    <row r="2186" customFormat="false" ht="12.8" hidden="false" customHeight="false" outlineLevel="0" collapsed="false">
      <c r="A2186" s="6" t="n">
        <v>34375</v>
      </c>
      <c r="B2186" s="7" t="n">
        <v>870600</v>
      </c>
      <c r="C2186" s="8" t="n">
        <v>26.75</v>
      </c>
      <c r="D2186" s="8" t="n">
        <v>26</v>
      </c>
      <c r="E2186" s="8" t="n">
        <v>26.625</v>
      </c>
    </row>
    <row r="2187" customFormat="false" ht="12.8" hidden="false" customHeight="false" outlineLevel="0" collapsed="false">
      <c r="A2187" s="6" t="n">
        <v>34376</v>
      </c>
      <c r="B2187" s="7" t="n">
        <v>565000</v>
      </c>
      <c r="C2187" s="8" t="n">
        <v>27.125</v>
      </c>
      <c r="D2187" s="8" t="n">
        <v>26.375</v>
      </c>
      <c r="E2187" s="8" t="n">
        <v>26.75</v>
      </c>
    </row>
    <row r="2188" customFormat="false" ht="12.8" hidden="false" customHeight="false" outlineLevel="0" collapsed="false">
      <c r="A2188" s="6" t="n">
        <v>34379</v>
      </c>
      <c r="B2188" s="7" t="n">
        <v>725000</v>
      </c>
      <c r="C2188" s="8" t="n">
        <v>27.25</v>
      </c>
      <c r="D2188" s="8" t="n">
        <v>26.5</v>
      </c>
      <c r="E2188" s="8" t="n">
        <v>26.8125</v>
      </c>
    </row>
    <row r="2189" customFormat="false" ht="12.8" hidden="false" customHeight="false" outlineLevel="0" collapsed="false">
      <c r="A2189" s="6" t="n">
        <v>34380</v>
      </c>
      <c r="B2189" s="7" t="n">
        <v>356200</v>
      </c>
      <c r="C2189" s="8" t="n">
        <v>27.125</v>
      </c>
      <c r="D2189" s="8" t="n">
        <v>26.625</v>
      </c>
      <c r="E2189" s="8" t="n">
        <v>26.625</v>
      </c>
    </row>
    <row r="2190" customFormat="false" ht="12.8" hidden="false" customHeight="false" outlineLevel="0" collapsed="false">
      <c r="A2190" s="6" t="n">
        <v>34381</v>
      </c>
      <c r="B2190" s="7" t="n">
        <v>536800</v>
      </c>
      <c r="C2190" s="8" t="n">
        <v>26.875</v>
      </c>
      <c r="D2190" s="8" t="n">
        <v>25.75</v>
      </c>
      <c r="E2190" s="8" t="n">
        <v>26.375</v>
      </c>
    </row>
    <row r="2191" customFormat="false" ht="12.8" hidden="false" customHeight="false" outlineLevel="0" collapsed="false">
      <c r="A2191" s="6" t="n">
        <v>34382</v>
      </c>
      <c r="B2191" s="7" t="n">
        <v>483800</v>
      </c>
      <c r="C2191" s="8" t="n">
        <v>26.625</v>
      </c>
      <c r="D2191" s="8" t="n">
        <v>26.25</v>
      </c>
      <c r="E2191" s="8" t="n">
        <v>26.625</v>
      </c>
    </row>
    <row r="2192" customFormat="false" ht="12.8" hidden="false" customHeight="false" outlineLevel="0" collapsed="false">
      <c r="A2192" s="6" t="n">
        <v>34383</v>
      </c>
      <c r="B2192" s="7" t="n">
        <v>721200</v>
      </c>
      <c r="C2192" s="8" t="n">
        <v>26.625</v>
      </c>
      <c r="D2192" s="8" t="n">
        <v>25.875</v>
      </c>
      <c r="E2192" s="8" t="n">
        <v>26.125</v>
      </c>
    </row>
    <row r="2193" customFormat="false" ht="12.8" hidden="false" customHeight="false" outlineLevel="0" collapsed="false">
      <c r="A2193" s="6" t="n">
        <v>34387</v>
      </c>
      <c r="B2193" s="7" t="n">
        <v>702000</v>
      </c>
      <c r="C2193" s="8" t="n">
        <v>26.375</v>
      </c>
      <c r="D2193" s="8" t="n">
        <v>25.75</v>
      </c>
      <c r="E2193" s="8" t="n">
        <v>26.125</v>
      </c>
      <c r="F2193" s="2" t="s">
        <v>339</v>
      </c>
    </row>
    <row r="2194" customFormat="false" ht="12.8" hidden="false" customHeight="false" outlineLevel="0" collapsed="false">
      <c r="A2194" s="6" t="n">
        <v>34388</v>
      </c>
      <c r="B2194" s="7" t="n">
        <v>2530000</v>
      </c>
      <c r="C2194" s="8" t="n">
        <v>27.625</v>
      </c>
      <c r="D2194" s="8" t="n">
        <v>26.125</v>
      </c>
      <c r="E2194" s="8" t="n">
        <v>27.375</v>
      </c>
      <c r="F2194" s="2" t="s">
        <v>340</v>
      </c>
    </row>
    <row r="2195" customFormat="false" ht="12.8" hidden="false" customHeight="false" outlineLevel="0" collapsed="false">
      <c r="A2195" s="6" t="n">
        <v>34389</v>
      </c>
      <c r="B2195" s="7" t="n">
        <v>5716000</v>
      </c>
      <c r="C2195" s="8" t="n">
        <v>29.875</v>
      </c>
      <c r="D2195" s="8" t="n">
        <v>27.75</v>
      </c>
      <c r="E2195" s="8" t="n">
        <v>29.375</v>
      </c>
      <c r="F2195" s="2" t="s">
        <v>341</v>
      </c>
    </row>
    <row r="2196" customFormat="false" ht="12.8" hidden="false" customHeight="false" outlineLevel="0" collapsed="false">
      <c r="A2196" s="6" t="n">
        <v>34390</v>
      </c>
      <c r="B2196" s="7" t="n">
        <v>1734000</v>
      </c>
      <c r="C2196" s="8" t="n">
        <v>29.5</v>
      </c>
      <c r="D2196" s="8" t="n">
        <v>28.5</v>
      </c>
      <c r="E2196" s="8" t="n">
        <v>29.1875</v>
      </c>
      <c r="F2196" s="2" t="s">
        <v>342</v>
      </c>
    </row>
    <row r="2197" customFormat="false" ht="12.8" hidden="false" customHeight="false" outlineLevel="0" collapsed="false">
      <c r="A2197" s="6" t="n">
        <v>34393</v>
      </c>
      <c r="B2197" s="7" t="n">
        <v>1359800</v>
      </c>
      <c r="C2197" s="8" t="n">
        <v>29.75</v>
      </c>
      <c r="D2197" s="8" t="n">
        <v>28.875</v>
      </c>
      <c r="E2197" s="8" t="n">
        <v>28.875</v>
      </c>
    </row>
    <row r="2198" customFormat="false" ht="12.8" hidden="false" customHeight="false" outlineLevel="0" collapsed="false">
      <c r="A2198" s="6" t="n">
        <v>34394</v>
      </c>
      <c r="B2198" s="7" t="n">
        <v>1667800</v>
      </c>
      <c r="C2198" s="8" t="n">
        <v>29.5</v>
      </c>
      <c r="D2198" s="8" t="n">
        <v>28.75</v>
      </c>
      <c r="E2198" s="8" t="n">
        <v>28.875</v>
      </c>
      <c r="F2198" s="2" t="s">
        <v>343</v>
      </c>
    </row>
    <row r="2199" customFormat="false" ht="12.8" hidden="false" customHeight="false" outlineLevel="0" collapsed="false">
      <c r="A2199" s="6" t="n">
        <v>34395</v>
      </c>
      <c r="B2199" s="7" t="n">
        <v>2053800</v>
      </c>
      <c r="C2199" s="8" t="n">
        <v>29.75</v>
      </c>
      <c r="D2199" s="8" t="n">
        <v>28</v>
      </c>
      <c r="E2199" s="8" t="n">
        <v>29.6875</v>
      </c>
    </row>
    <row r="2200" customFormat="false" ht="12.8" hidden="false" customHeight="false" outlineLevel="0" collapsed="false">
      <c r="A2200" s="6" t="n">
        <v>34396</v>
      </c>
      <c r="B2200" s="7" t="n">
        <v>623800</v>
      </c>
      <c r="C2200" s="8" t="n">
        <v>30</v>
      </c>
      <c r="D2200" s="8" t="n">
        <v>29.375</v>
      </c>
      <c r="E2200" s="8" t="n">
        <v>29.875</v>
      </c>
    </row>
    <row r="2201" customFormat="false" ht="12.8" hidden="false" customHeight="false" outlineLevel="0" collapsed="false">
      <c r="A2201" s="6" t="n">
        <v>34397</v>
      </c>
      <c r="B2201" s="7" t="n">
        <v>1226600</v>
      </c>
      <c r="C2201" s="8" t="n">
        <v>30.375</v>
      </c>
      <c r="D2201" s="8" t="n">
        <v>29.625</v>
      </c>
      <c r="E2201" s="8" t="n">
        <v>30</v>
      </c>
    </row>
    <row r="2202" customFormat="false" ht="12.8" hidden="false" customHeight="false" outlineLevel="0" collapsed="false">
      <c r="A2202" s="6" t="n">
        <v>34400</v>
      </c>
      <c r="B2202" s="7" t="n">
        <v>270400</v>
      </c>
      <c r="C2202" s="8" t="n">
        <v>30.5</v>
      </c>
      <c r="D2202" s="8" t="n">
        <v>30</v>
      </c>
      <c r="E2202" s="8" t="n">
        <v>30.1875</v>
      </c>
    </row>
    <row r="2203" customFormat="false" ht="12.8" hidden="false" customHeight="false" outlineLevel="0" collapsed="false">
      <c r="A2203" s="6" t="n">
        <v>34401</v>
      </c>
      <c r="B2203" s="7" t="n">
        <v>628800</v>
      </c>
      <c r="C2203" s="8" t="n">
        <v>30.375</v>
      </c>
      <c r="D2203" s="8" t="n">
        <v>29.625</v>
      </c>
      <c r="E2203" s="8" t="n">
        <v>29.8125</v>
      </c>
    </row>
    <row r="2204" customFormat="false" ht="12.8" hidden="false" customHeight="false" outlineLevel="0" collapsed="false">
      <c r="A2204" s="6" t="n">
        <v>34402</v>
      </c>
      <c r="B2204" s="7" t="n">
        <v>764400</v>
      </c>
      <c r="C2204" s="8" t="n">
        <v>30.25</v>
      </c>
      <c r="D2204" s="8" t="n">
        <v>29.75</v>
      </c>
      <c r="E2204" s="8" t="n">
        <v>30.125</v>
      </c>
    </row>
    <row r="2205" customFormat="false" ht="12.8" hidden="false" customHeight="false" outlineLevel="0" collapsed="false">
      <c r="A2205" s="6" t="n">
        <v>34403</v>
      </c>
      <c r="B2205" s="7" t="n">
        <v>1190600</v>
      </c>
      <c r="C2205" s="8" t="n">
        <v>30.5</v>
      </c>
      <c r="D2205" s="8" t="n">
        <v>29.875</v>
      </c>
      <c r="E2205" s="8" t="n">
        <v>30</v>
      </c>
    </row>
    <row r="2206" customFormat="false" ht="12.8" hidden="false" customHeight="false" outlineLevel="0" collapsed="false">
      <c r="A2206" s="6" t="n">
        <v>34404</v>
      </c>
      <c r="B2206" s="7" t="n">
        <v>854000</v>
      </c>
      <c r="C2206" s="8" t="n">
        <v>30.625</v>
      </c>
      <c r="D2206" s="8" t="n">
        <v>29.875</v>
      </c>
      <c r="E2206" s="8" t="n">
        <v>30.5</v>
      </c>
    </row>
    <row r="2207" customFormat="false" ht="12.8" hidden="false" customHeight="false" outlineLevel="0" collapsed="false">
      <c r="A2207" s="6" t="n">
        <v>34407</v>
      </c>
      <c r="B2207" s="7" t="n">
        <v>607600</v>
      </c>
      <c r="C2207" s="8" t="n">
        <v>30.875</v>
      </c>
      <c r="D2207" s="8" t="n">
        <v>30.625</v>
      </c>
      <c r="E2207" s="8" t="n">
        <v>30.625</v>
      </c>
    </row>
    <row r="2208" customFormat="false" ht="12.8" hidden="false" customHeight="false" outlineLevel="0" collapsed="false">
      <c r="A2208" s="6" t="n">
        <v>34408</v>
      </c>
      <c r="B2208" s="7" t="n">
        <v>1247000</v>
      </c>
      <c r="C2208" s="8" t="n">
        <v>30.875</v>
      </c>
      <c r="D2208" s="8" t="n">
        <v>29.375</v>
      </c>
      <c r="E2208" s="8" t="n">
        <v>29.5</v>
      </c>
      <c r="F2208" s="2" t="s">
        <v>344</v>
      </c>
    </row>
    <row r="2209" customFormat="false" ht="12.8" hidden="false" customHeight="false" outlineLevel="0" collapsed="false">
      <c r="A2209" s="6" t="n">
        <v>34409</v>
      </c>
      <c r="B2209" s="7" t="n">
        <v>518200</v>
      </c>
      <c r="C2209" s="8" t="n">
        <v>29.75</v>
      </c>
      <c r="D2209" s="8" t="n">
        <v>29.5</v>
      </c>
      <c r="E2209" s="8" t="n">
        <v>29.625</v>
      </c>
    </row>
    <row r="2210" customFormat="false" ht="12.8" hidden="false" customHeight="false" outlineLevel="0" collapsed="false">
      <c r="A2210" s="6" t="n">
        <v>34410</v>
      </c>
      <c r="B2210" s="7" t="n">
        <v>483400</v>
      </c>
      <c r="C2210" s="8" t="n">
        <v>29.75</v>
      </c>
      <c r="D2210" s="8" t="n">
        <v>29.375</v>
      </c>
      <c r="E2210" s="8" t="n">
        <v>29.375</v>
      </c>
    </row>
    <row r="2211" customFormat="false" ht="12.8" hidden="false" customHeight="false" outlineLevel="0" collapsed="false">
      <c r="A2211" s="6" t="n">
        <v>34411</v>
      </c>
      <c r="B2211" s="7" t="n">
        <v>374000</v>
      </c>
      <c r="C2211" s="8" t="n">
        <v>29.625</v>
      </c>
      <c r="D2211" s="8" t="n">
        <v>29</v>
      </c>
      <c r="E2211" s="8" t="n">
        <v>29.625</v>
      </c>
      <c r="F2211" s="2" t="s">
        <v>345</v>
      </c>
    </row>
    <row r="2212" customFormat="false" ht="12.8" hidden="false" customHeight="false" outlineLevel="0" collapsed="false">
      <c r="A2212" s="6" t="n">
        <v>34414</v>
      </c>
      <c r="B2212" s="7" t="n">
        <v>492400</v>
      </c>
      <c r="C2212" s="8" t="n">
        <v>29.8125</v>
      </c>
      <c r="D2212" s="8" t="n">
        <v>29.375</v>
      </c>
      <c r="E2212" s="8" t="n">
        <v>29.6875</v>
      </c>
      <c r="F2212" s="2" t="s">
        <v>346</v>
      </c>
    </row>
    <row r="2213" customFormat="false" ht="12.8" hidden="false" customHeight="false" outlineLevel="0" collapsed="false">
      <c r="A2213" s="6" t="n">
        <v>34415</v>
      </c>
      <c r="B2213" s="7" t="n">
        <v>554400</v>
      </c>
      <c r="C2213" s="8" t="n">
        <v>30</v>
      </c>
      <c r="D2213" s="8" t="n">
        <v>29.5</v>
      </c>
      <c r="E2213" s="8" t="n">
        <v>30</v>
      </c>
    </row>
    <row r="2214" customFormat="false" ht="12.8" hidden="false" customHeight="false" outlineLevel="0" collapsed="false">
      <c r="A2214" s="6" t="n">
        <v>34416</v>
      </c>
      <c r="B2214" s="7" t="n">
        <v>229200</v>
      </c>
      <c r="C2214" s="8" t="n">
        <v>30.125</v>
      </c>
      <c r="D2214" s="8" t="n">
        <v>29.875</v>
      </c>
      <c r="E2214" s="8" t="n">
        <v>30</v>
      </c>
    </row>
    <row r="2215" customFormat="false" ht="12.8" hidden="false" customHeight="false" outlineLevel="0" collapsed="false">
      <c r="A2215" s="6" t="n">
        <v>34417</v>
      </c>
      <c r="B2215" s="7" t="n">
        <v>1073000</v>
      </c>
      <c r="C2215" s="8" t="n">
        <v>30</v>
      </c>
      <c r="D2215" s="8" t="n">
        <v>29.625</v>
      </c>
      <c r="E2215" s="8" t="n">
        <v>29.75</v>
      </c>
    </row>
    <row r="2216" customFormat="false" ht="12.8" hidden="false" customHeight="false" outlineLevel="0" collapsed="false">
      <c r="A2216" s="6" t="n">
        <v>34418</v>
      </c>
      <c r="B2216" s="7" t="n">
        <v>704600</v>
      </c>
      <c r="C2216" s="8" t="n">
        <v>30.125</v>
      </c>
      <c r="D2216" s="8" t="n">
        <v>28.875</v>
      </c>
      <c r="E2216" s="8" t="n">
        <v>28.875</v>
      </c>
    </row>
    <row r="2217" customFormat="false" ht="12.8" hidden="false" customHeight="false" outlineLevel="0" collapsed="false">
      <c r="A2217" s="6" t="n">
        <v>34421</v>
      </c>
      <c r="B2217" s="7" t="n">
        <v>1594400</v>
      </c>
      <c r="C2217" s="8" t="n">
        <v>29</v>
      </c>
      <c r="D2217" s="8" t="n">
        <v>28</v>
      </c>
      <c r="E2217" s="8" t="n">
        <v>28.625</v>
      </c>
    </row>
    <row r="2218" customFormat="false" ht="12.8" hidden="false" customHeight="false" outlineLevel="0" collapsed="false">
      <c r="A2218" s="6" t="n">
        <v>34422</v>
      </c>
      <c r="B2218" s="7" t="n">
        <v>996600</v>
      </c>
      <c r="C2218" s="8" t="n">
        <v>29.125</v>
      </c>
      <c r="D2218" s="8" t="n">
        <v>27.875</v>
      </c>
      <c r="E2218" s="8" t="n">
        <v>28.25</v>
      </c>
      <c r="F2218" s="2" t="s">
        <v>347</v>
      </c>
    </row>
    <row r="2219" customFormat="false" ht="12.8" hidden="false" customHeight="false" outlineLevel="0" collapsed="false">
      <c r="A2219" s="6" t="n">
        <v>34423</v>
      </c>
      <c r="B2219" s="7" t="n">
        <v>1732200</v>
      </c>
      <c r="C2219" s="8" t="n">
        <v>28.0625</v>
      </c>
      <c r="D2219" s="8" t="n">
        <v>27</v>
      </c>
      <c r="E2219" s="8" t="n">
        <v>27.5</v>
      </c>
    </row>
    <row r="2220" customFormat="false" ht="12.8" hidden="false" customHeight="false" outlineLevel="0" collapsed="false">
      <c r="A2220" s="6" t="n">
        <v>34424</v>
      </c>
      <c r="B2220" s="7" t="n">
        <v>1133200</v>
      </c>
      <c r="C2220" s="8" t="n">
        <v>29.0625</v>
      </c>
      <c r="D2220" s="8" t="n">
        <v>27.5</v>
      </c>
      <c r="E2220" s="8" t="n">
        <v>29</v>
      </c>
    </row>
    <row r="2221" customFormat="false" ht="12.8" hidden="false" customHeight="false" outlineLevel="0" collapsed="false">
      <c r="A2221" s="6" t="n">
        <v>34428</v>
      </c>
      <c r="B2221" s="7" t="n">
        <v>1291000</v>
      </c>
      <c r="C2221" s="8" t="n">
        <v>29.125</v>
      </c>
      <c r="D2221" s="8" t="n">
        <v>27.75</v>
      </c>
      <c r="E2221" s="8" t="n">
        <v>28.75</v>
      </c>
    </row>
    <row r="2222" customFormat="false" ht="12.8" hidden="false" customHeight="false" outlineLevel="0" collapsed="false">
      <c r="A2222" s="6" t="n">
        <v>34429</v>
      </c>
      <c r="B2222" s="7" t="n">
        <v>507200</v>
      </c>
      <c r="C2222" s="8" t="n">
        <v>29.125</v>
      </c>
      <c r="D2222" s="8" t="n">
        <v>28.875</v>
      </c>
      <c r="E2222" s="8" t="n">
        <v>29.0625</v>
      </c>
    </row>
    <row r="2223" customFormat="false" ht="12.8" hidden="false" customHeight="false" outlineLevel="0" collapsed="false">
      <c r="A2223" s="6" t="n">
        <v>34430</v>
      </c>
      <c r="B2223" s="7" t="n">
        <v>406800</v>
      </c>
      <c r="C2223" s="8" t="n">
        <v>29.25</v>
      </c>
      <c r="D2223" s="8" t="n">
        <v>28.375</v>
      </c>
      <c r="E2223" s="8" t="n">
        <v>29.1875</v>
      </c>
    </row>
    <row r="2224" customFormat="false" ht="12.8" hidden="false" customHeight="false" outlineLevel="0" collapsed="false">
      <c r="A2224" s="6" t="n">
        <v>34431</v>
      </c>
      <c r="B2224" s="7" t="n">
        <v>778800</v>
      </c>
      <c r="C2224" s="8" t="n">
        <v>30.375</v>
      </c>
      <c r="D2224" s="8" t="n">
        <v>29.125</v>
      </c>
      <c r="E2224" s="8" t="n">
        <v>30.1875</v>
      </c>
      <c r="F2224" s="2" t="s">
        <v>348</v>
      </c>
    </row>
    <row r="2225" customFormat="false" ht="12.8" hidden="false" customHeight="false" outlineLevel="0" collapsed="false">
      <c r="A2225" s="6" t="n">
        <v>34432</v>
      </c>
      <c r="B2225" s="7" t="n">
        <v>464000</v>
      </c>
      <c r="C2225" s="8" t="n">
        <v>30.25</v>
      </c>
      <c r="D2225" s="8" t="n">
        <v>29.375</v>
      </c>
      <c r="E2225" s="8" t="n">
        <v>29.625</v>
      </c>
    </row>
    <row r="2226" customFormat="false" ht="12.8" hidden="false" customHeight="false" outlineLevel="0" collapsed="false">
      <c r="A2226" s="6" t="n">
        <v>34435</v>
      </c>
      <c r="B2226" s="7" t="n">
        <v>585600</v>
      </c>
      <c r="C2226" s="8" t="n">
        <v>30.25</v>
      </c>
      <c r="D2226" s="8" t="n">
        <v>29.125</v>
      </c>
      <c r="E2226" s="8" t="n">
        <v>29.75</v>
      </c>
    </row>
    <row r="2227" customFormat="false" ht="12.8" hidden="false" customHeight="false" outlineLevel="0" collapsed="false">
      <c r="A2227" s="6" t="n">
        <v>34436</v>
      </c>
      <c r="B2227" s="7" t="n">
        <v>500200</v>
      </c>
      <c r="C2227" s="8" t="n">
        <v>29.75</v>
      </c>
      <c r="D2227" s="8" t="n">
        <v>28.6875</v>
      </c>
      <c r="E2227" s="8" t="n">
        <v>29.125</v>
      </c>
    </row>
    <row r="2228" customFormat="false" ht="12.8" hidden="false" customHeight="false" outlineLevel="0" collapsed="false">
      <c r="A2228" s="6" t="n">
        <v>34437</v>
      </c>
      <c r="B2228" s="7" t="n">
        <v>1044800</v>
      </c>
      <c r="C2228" s="8" t="n">
        <v>29.125</v>
      </c>
      <c r="D2228" s="8" t="n">
        <v>26.875</v>
      </c>
      <c r="E2228" s="8" t="n">
        <v>27.5</v>
      </c>
    </row>
    <row r="2229" customFormat="false" ht="12.8" hidden="false" customHeight="false" outlineLevel="0" collapsed="false">
      <c r="A2229" s="6" t="n">
        <v>34438</v>
      </c>
      <c r="B2229" s="7" t="n">
        <v>635800</v>
      </c>
      <c r="C2229" s="8" t="n">
        <v>27.875</v>
      </c>
      <c r="D2229" s="8" t="n">
        <v>27.125</v>
      </c>
      <c r="E2229" s="8" t="n">
        <v>27.75</v>
      </c>
    </row>
    <row r="2230" customFormat="false" ht="12.8" hidden="false" customHeight="false" outlineLevel="0" collapsed="false">
      <c r="A2230" s="6" t="n">
        <v>34439</v>
      </c>
      <c r="B2230" s="7" t="n">
        <v>1032400</v>
      </c>
      <c r="C2230" s="8" t="n">
        <v>27.75</v>
      </c>
      <c r="D2230" s="8" t="n">
        <v>27</v>
      </c>
      <c r="E2230" s="8" t="n">
        <v>27.625</v>
      </c>
    </row>
    <row r="2231" customFormat="false" ht="12.8" hidden="false" customHeight="false" outlineLevel="0" collapsed="false">
      <c r="A2231" s="6" t="n">
        <v>34442</v>
      </c>
      <c r="B2231" s="7" t="n">
        <v>815400</v>
      </c>
      <c r="C2231" s="8" t="n">
        <v>27.75</v>
      </c>
      <c r="D2231" s="8" t="n">
        <v>26.5</v>
      </c>
      <c r="E2231" s="8" t="n">
        <v>26.625</v>
      </c>
    </row>
    <row r="2232" customFormat="false" ht="12.8" hidden="false" customHeight="false" outlineLevel="0" collapsed="false">
      <c r="A2232" s="6" t="n">
        <v>34443</v>
      </c>
      <c r="B2232" s="7" t="n">
        <v>1418000</v>
      </c>
      <c r="C2232" s="8" t="n">
        <v>26.75</v>
      </c>
      <c r="D2232" s="8" t="n">
        <v>25.25</v>
      </c>
      <c r="E2232" s="8" t="n">
        <v>25.9375</v>
      </c>
    </row>
    <row r="2233" customFormat="false" ht="12.8" hidden="false" customHeight="false" outlineLevel="0" collapsed="false">
      <c r="A2233" s="6" t="n">
        <v>34444</v>
      </c>
      <c r="B2233" s="7" t="n">
        <v>1047200</v>
      </c>
      <c r="C2233" s="8" t="n">
        <v>26.75</v>
      </c>
      <c r="D2233" s="8" t="n">
        <v>25.875</v>
      </c>
      <c r="E2233" s="8" t="n">
        <v>26.75</v>
      </c>
    </row>
    <row r="2234" customFormat="false" ht="12.8" hidden="false" customHeight="false" outlineLevel="0" collapsed="false">
      <c r="A2234" s="6" t="n">
        <v>34445</v>
      </c>
      <c r="B2234" s="7" t="n">
        <v>459200</v>
      </c>
      <c r="C2234" s="8" t="n">
        <v>27.5</v>
      </c>
      <c r="D2234" s="8" t="n">
        <v>26.5</v>
      </c>
      <c r="E2234" s="8" t="n">
        <v>27.375</v>
      </c>
    </row>
    <row r="2235" customFormat="false" ht="12.8" hidden="false" customHeight="false" outlineLevel="0" collapsed="false">
      <c r="A2235" s="6" t="n">
        <v>34446</v>
      </c>
      <c r="B2235" s="7" t="n">
        <v>501200</v>
      </c>
      <c r="C2235" s="8" t="n">
        <v>28</v>
      </c>
      <c r="D2235" s="8" t="n">
        <v>27.25</v>
      </c>
      <c r="E2235" s="8" t="n">
        <v>27.75</v>
      </c>
      <c r="F2235" s="2" t="s">
        <v>349</v>
      </c>
    </row>
    <row r="2236" customFormat="false" ht="12.8" hidden="false" customHeight="false" outlineLevel="0" collapsed="false">
      <c r="A2236" s="6" t="n">
        <v>34449</v>
      </c>
      <c r="B2236" s="7" t="n">
        <v>308400</v>
      </c>
      <c r="C2236" s="8" t="n">
        <v>28</v>
      </c>
      <c r="D2236" s="8" t="n">
        <v>27.375</v>
      </c>
      <c r="E2236" s="8" t="n">
        <v>27.6875</v>
      </c>
    </row>
    <row r="2237" customFormat="false" ht="12.8" hidden="false" customHeight="false" outlineLevel="0" collapsed="false">
      <c r="A2237" s="6" t="n">
        <v>34450</v>
      </c>
      <c r="B2237" s="7" t="n">
        <v>286600</v>
      </c>
      <c r="C2237" s="8" t="n">
        <v>27.875</v>
      </c>
      <c r="D2237" s="8" t="n">
        <v>26.625</v>
      </c>
      <c r="E2237" s="8" t="n">
        <v>26.9375</v>
      </c>
      <c r="F2237" s="2" t="s">
        <v>350</v>
      </c>
    </row>
    <row r="2238" customFormat="false" ht="12.8" hidden="false" customHeight="false" outlineLevel="0" collapsed="false">
      <c r="A2238" s="6" t="n">
        <v>34452</v>
      </c>
      <c r="B2238" s="7" t="n">
        <v>123000</v>
      </c>
      <c r="C2238" s="8" t="n">
        <v>27</v>
      </c>
      <c r="D2238" s="8" t="n">
        <v>26.75</v>
      </c>
      <c r="E2238" s="8" t="n">
        <v>27</v>
      </c>
      <c r="F2238" s="2" t="s">
        <v>351</v>
      </c>
    </row>
    <row r="2239" customFormat="false" ht="12.8" hidden="false" customHeight="false" outlineLevel="0" collapsed="false">
      <c r="A2239" s="6" t="n">
        <v>34453</v>
      </c>
      <c r="B2239" s="7" t="n">
        <v>1180400</v>
      </c>
      <c r="C2239" s="8" t="n">
        <v>26.875</v>
      </c>
      <c r="D2239" s="8" t="n">
        <v>25.25</v>
      </c>
      <c r="E2239" s="8" t="n">
        <v>25.375</v>
      </c>
    </row>
    <row r="2240" customFormat="false" ht="12.8" hidden="false" customHeight="false" outlineLevel="0" collapsed="false">
      <c r="A2240" s="6" t="n">
        <v>34456</v>
      </c>
      <c r="B2240" s="7" t="n">
        <v>978000</v>
      </c>
      <c r="C2240" s="8" t="n">
        <v>26</v>
      </c>
      <c r="D2240" s="8" t="n">
        <v>25.375</v>
      </c>
      <c r="E2240" s="8" t="n">
        <v>25.625</v>
      </c>
    </row>
    <row r="2241" customFormat="false" ht="12.8" hidden="false" customHeight="false" outlineLevel="0" collapsed="false">
      <c r="A2241" s="6" t="n">
        <v>34457</v>
      </c>
      <c r="B2241" s="7" t="n">
        <v>680000</v>
      </c>
      <c r="C2241" s="8" t="n">
        <v>25.75</v>
      </c>
      <c r="D2241" s="8" t="n">
        <v>25.125</v>
      </c>
      <c r="E2241" s="8" t="n">
        <v>25.625</v>
      </c>
      <c r="F2241" s="2" t="s">
        <v>352</v>
      </c>
    </row>
    <row r="2242" customFormat="false" ht="12.8" hidden="false" customHeight="false" outlineLevel="0" collapsed="false">
      <c r="A2242" s="6" t="n">
        <v>34458</v>
      </c>
      <c r="B2242" s="7" t="n">
        <v>334000</v>
      </c>
      <c r="C2242" s="8" t="n">
        <v>26.375</v>
      </c>
      <c r="D2242" s="8" t="n">
        <v>25.625</v>
      </c>
      <c r="E2242" s="8" t="n">
        <v>26.125</v>
      </c>
    </row>
    <row r="2243" customFormat="false" ht="12.8" hidden="false" customHeight="false" outlineLevel="0" collapsed="false">
      <c r="A2243" s="6" t="n">
        <v>34459</v>
      </c>
      <c r="B2243" s="7" t="n">
        <v>763000</v>
      </c>
      <c r="C2243" s="8" t="n">
        <v>27.5</v>
      </c>
      <c r="D2243" s="8" t="n">
        <v>26</v>
      </c>
      <c r="E2243" s="8" t="n">
        <v>27.25</v>
      </c>
    </row>
    <row r="2244" customFormat="false" ht="12.8" hidden="false" customHeight="false" outlineLevel="0" collapsed="false">
      <c r="A2244" s="6" t="n">
        <v>34460</v>
      </c>
      <c r="B2244" s="7" t="n">
        <v>609000</v>
      </c>
      <c r="C2244" s="8" t="n">
        <v>27.25</v>
      </c>
      <c r="D2244" s="8" t="n">
        <v>26.25</v>
      </c>
      <c r="E2244" s="8" t="n">
        <v>26.4375</v>
      </c>
    </row>
    <row r="2245" customFormat="false" ht="12.8" hidden="false" customHeight="false" outlineLevel="0" collapsed="false">
      <c r="A2245" s="6" t="n">
        <v>34463</v>
      </c>
      <c r="B2245" s="7" t="n">
        <v>478600</v>
      </c>
      <c r="C2245" s="8" t="n">
        <v>26.875</v>
      </c>
      <c r="D2245" s="8" t="n">
        <v>26.125</v>
      </c>
      <c r="E2245" s="8" t="n">
        <v>26.625</v>
      </c>
      <c r="F2245" s="2" t="s">
        <v>353</v>
      </c>
    </row>
    <row r="2246" customFormat="false" ht="12.8" hidden="false" customHeight="false" outlineLevel="0" collapsed="false">
      <c r="A2246" s="6" t="n">
        <v>34464</v>
      </c>
      <c r="B2246" s="7" t="n">
        <v>152800</v>
      </c>
      <c r="C2246" s="8" t="n">
        <v>27.25</v>
      </c>
      <c r="D2246" s="8" t="n">
        <v>26.625</v>
      </c>
      <c r="E2246" s="8" t="n">
        <v>26.875</v>
      </c>
    </row>
    <row r="2247" customFormat="false" ht="12.8" hidden="false" customHeight="false" outlineLevel="0" collapsed="false">
      <c r="A2247" s="6" t="n">
        <v>34465</v>
      </c>
      <c r="B2247" s="7" t="n">
        <v>1233400</v>
      </c>
      <c r="C2247" s="8" t="n">
        <v>27.25</v>
      </c>
      <c r="D2247" s="8" t="n">
        <v>25.875</v>
      </c>
      <c r="E2247" s="8" t="n">
        <v>26.0625</v>
      </c>
    </row>
    <row r="2248" customFormat="false" ht="12.8" hidden="false" customHeight="false" outlineLevel="0" collapsed="false">
      <c r="A2248" s="6" t="n">
        <v>34466</v>
      </c>
      <c r="B2248" s="7" t="n">
        <v>336400</v>
      </c>
      <c r="C2248" s="8" t="n">
        <v>26.5</v>
      </c>
      <c r="D2248" s="8" t="n">
        <v>25.875</v>
      </c>
      <c r="E2248" s="8" t="n">
        <v>26</v>
      </c>
    </row>
    <row r="2249" customFormat="false" ht="12.8" hidden="false" customHeight="false" outlineLevel="0" collapsed="false">
      <c r="A2249" s="6" t="n">
        <v>34467</v>
      </c>
      <c r="B2249" s="7" t="n">
        <v>108400</v>
      </c>
      <c r="C2249" s="8" t="n">
        <v>26.125</v>
      </c>
      <c r="D2249" s="8" t="n">
        <v>25.75</v>
      </c>
      <c r="E2249" s="8" t="n">
        <v>26.125</v>
      </c>
    </row>
    <row r="2250" customFormat="false" ht="12.8" hidden="false" customHeight="false" outlineLevel="0" collapsed="false">
      <c r="A2250" s="6" t="n">
        <v>34470</v>
      </c>
      <c r="B2250" s="7" t="n">
        <v>372000</v>
      </c>
      <c r="C2250" s="8" t="n">
        <v>26.625</v>
      </c>
      <c r="D2250" s="8" t="n">
        <v>25.625</v>
      </c>
      <c r="E2250" s="8" t="n">
        <v>25.625</v>
      </c>
    </row>
    <row r="2251" customFormat="false" ht="12.8" hidden="false" customHeight="false" outlineLevel="0" collapsed="false">
      <c r="A2251" s="6" t="n">
        <v>34471</v>
      </c>
      <c r="B2251" s="7" t="n">
        <v>652000</v>
      </c>
      <c r="C2251" s="8" t="n">
        <v>26</v>
      </c>
      <c r="D2251" s="8" t="n">
        <v>24.25</v>
      </c>
      <c r="E2251" s="8" t="n">
        <v>24.8125</v>
      </c>
      <c r="F2251" s="2" t="s">
        <v>354</v>
      </c>
    </row>
    <row r="2252" customFormat="false" ht="12.8" hidden="false" customHeight="false" outlineLevel="0" collapsed="false">
      <c r="A2252" s="6" t="n">
        <v>34472</v>
      </c>
      <c r="B2252" s="7" t="n">
        <v>556000</v>
      </c>
      <c r="C2252" s="8" t="n">
        <v>25.75</v>
      </c>
      <c r="D2252" s="8" t="n">
        <v>25</v>
      </c>
      <c r="E2252" s="8" t="n">
        <v>25.75</v>
      </c>
    </row>
    <row r="2253" customFormat="false" ht="12.8" hidden="false" customHeight="false" outlineLevel="0" collapsed="false">
      <c r="A2253" s="6" t="n">
        <v>34473</v>
      </c>
      <c r="B2253" s="7" t="n">
        <v>944000</v>
      </c>
      <c r="C2253" s="8" t="n">
        <v>27.25</v>
      </c>
      <c r="D2253" s="8" t="n">
        <v>25.875</v>
      </c>
      <c r="E2253" s="8" t="n">
        <v>26.5</v>
      </c>
    </row>
    <row r="2254" customFormat="false" ht="12.8" hidden="false" customHeight="false" outlineLevel="0" collapsed="false">
      <c r="A2254" s="6" t="n">
        <v>34474</v>
      </c>
      <c r="B2254" s="7" t="n">
        <v>4318000</v>
      </c>
      <c r="C2254" s="8" t="n">
        <v>25.125</v>
      </c>
      <c r="D2254" s="8" t="n">
        <v>23.375</v>
      </c>
      <c r="E2254" s="8" t="n">
        <v>25.125</v>
      </c>
      <c r="F2254" s="2" t="s">
        <v>355</v>
      </c>
    </row>
    <row r="2255" customFormat="false" ht="12.8" hidden="false" customHeight="false" outlineLevel="0" collapsed="false">
      <c r="A2255" s="6" t="n">
        <v>34477</v>
      </c>
      <c r="B2255" s="7" t="n">
        <v>1045400</v>
      </c>
      <c r="C2255" s="8" t="n">
        <v>25.875</v>
      </c>
      <c r="D2255" s="8" t="n">
        <v>24.875</v>
      </c>
      <c r="E2255" s="8" t="n">
        <v>25.4375</v>
      </c>
      <c r="F2255" s="2" t="s">
        <v>356</v>
      </c>
    </row>
    <row r="2256" customFormat="false" ht="12.8" hidden="false" customHeight="false" outlineLevel="0" collapsed="false">
      <c r="A2256" s="6" t="n">
        <v>34478</v>
      </c>
      <c r="B2256" s="7" t="n">
        <v>1159400</v>
      </c>
      <c r="C2256" s="8" t="n">
        <v>26.25</v>
      </c>
      <c r="D2256" s="8" t="n">
        <v>25.5</v>
      </c>
      <c r="E2256" s="8" t="n">
        <v>25.875</v>
      </c>
    </row>
    <row r="2257" customFormat="false" ht="12.8" hidden="false" customHeight="false" outlineLevel="0" collapsed="false">
      <c r="A2257" s="6" t="n">
        <v>34479</v>
      </c>
      <c r="B2257" s="7" t="n">
        <v>686000</v>
      </c>
      <c r="C2257" s="8" t="n">
        <v>26.125</v>
      </c>
      <c r="D2257" s="8" t="n">
        <v>25.625</v>
      </c>
      <c r="E2257" s="8" t="n">
        <v>26.125</v>
      </c>
      <c r="F2257" s="2" t="s">
        <v>357</v>
      </c>
    </row>
    <row r="2258" customFormat="false" ht="12.8" hidden="false" customHeight="false" outlineLevel="0" collapsed="false">
      <c r="A2258" s="6" t="n">
        <v>34480</v>
      </c>
      <c r="B2258" s="7" t="n">
        <v>549800</v>
      </c>
      <c r="C2258" s="8" t="n">
        <v>26.125</v>
      </c>
      <c r="D2258" s="8" t="n">
        <v>25.75</v>
      </c>
      <c r="E2258" s="8" t="n">
        <v>25.875</v>
      </c>
    </row>
    <row r="2259" customFormat="false" ht="12.8" hidden="false" customHeight="false" outlineLevel="0" collapsed="false">
      <c r="A2259" s="6" t="n">
        <v>34481</v>
      </c>
      <c r="B2259" s="7" t="n">
        <v>543200</v>
      </c>
      <c r="C2259" s="8" t="n">
        <v>26.125</v>
      </c>
      <c r="D2259" s="8" t="n">
        <v>25.75</v>
      </c>
      <c r="E2259" s="8" t="n">
        <v>26</v>
      </c>
    </row>
    <row r="2260" customFormat="false" ht="12.8" hidden="false" customHeight="false" outlineLevel="0" collapsed="false">
      <c r="A2260" s="6" t="n">
        <v>34485</v>
      </c>
      <c r="B2260" s="7" t="n">
        <v>61000</v>
      </c>
      <c r="C2260" s="8" t="n">
        <v>26.125</v>
      </c>
      <c r="D2260" s="8" t="n">
        <v>25.75</v>
      </c>
      <c r="E2260" s="8" t="n">
        <v>25.75</v>
      </c>
    </row>
    <row r="2261" customFormat="false" ht="12.8" hidden="false" customHeight="false" outlineLevel="0" collapsed="false">
      <c r="A2261" s="6" t="n">
        <v>34486</v>
      </c>
      <c r="B2261" s="7" t="n">
        <v>122200</v>
      </c>
      <c r="C2261" s="8" t="n">
        <v>26</v>
      </c>
      <c r="D2261" s="8" t="n">
        <v>25.625</v>
      </c>
      <c r="E2261" s="8" t="n">
        <v>25.625</v>
      </c>
    </row>
    <row r="2262" customFormat="false" ht="12.8" hidden="false" customHeight="false" outlineLevel="0" collapsed="false">
      <c r="A2262" s="6" t="n">
        <v>34487</v>
      </c>
      <c r="B2262" s="7" t="n">
        <v>441200</v>
      </c>
      <c r="C2262" s="8" t="n">
        <v>26</v>
      </c>
      <c r="D2262" s="8" t="n">
        <v>25.625</v>
      </c>
      <c r="E2262" s="8" t="n">
        <v>25.875</v>
      </c>
    </row>
    <row r="2263" customFormat="false" ht="12.8" hidden="false" customHeight="false" outlineLevel="0" collapsed="false">
      <c r="A2263" s="6" t="n">
        <v>34488</v>
      </c>
      <c r="B2263" s="7" t="n">
        <v>157800</v>
      </c>
      <c r="C2263" s="8" t="n">
        <v>26.125</v>
      </c>
      <c r="D2263" s="8" t="n">
        <v>25.75</v>
      </c>
      <c r="E2263" s="8" t="n">
        <v>26</v>
      </c>
    </row>
    <row r="2264" customFormat="false" ht="12.8" hidden="false" customHeight="false" outlineLevel="0" collapsed="false">
      <c r="A2264" s="6" t="n">
        <v>34491</v>
      </c>
      <c r="B2264" s="7" t="n">
        <v>57000</v>
      </c>
      <c r="C2264" s="8" t="n">
        <v>26.125</v>
      </c>
      <c r="D2264" s="8" t="n">
        <v>25.875</v>
      </c>
      <c r="E2264" s="8" t="n">
        <v>25.875</v>
      </c>
    </row>
    <row r="2265" customFormat="false" ht="12.8" hidden="false" customHeight="false" outlineLevel="0" collapsed="false">
      <c r="A2265" s="6" t="n">
        <v>34492</v>
      </c>
      <c r="B2265" s="7" t="n">
        <v>413600</v>
      </c>
      <c r="C2265" s="8" t="n">
        <v>26.125</v>
      </c>
      <c r="D2265" s="8" t="n">
        <v>25.5</v>
      </c>
      <c r="E2265" s="8" t="n">
        <v>26</v>
      </c>
    </row>
    <row r="2266" customFormat="false" ht="12.8" hidden="false" customHeight="false" outlineLevel="0" collapsed="false">
      <c r="A2266" s="6" t="n">
        <v>34493</v>
      </c>
      <c r="B2266" s="7" t="n">
        <v>850600</v>
      </c>
      <c r="C2266" s="8" t="n">
        <v>26</v>
      </c>
      <c r="D2266" s="8" t="n">
        <v>24.75</v>
      </c>
      <c r="E2266" s="8" t="n">
        <v>25.125</v>
      </c>
    </row>
    <row r="2267" customFormat="false" ht="12.8" hidden="false" customHeight="false" outlineLevel="0" collapsed="false">
      <c r="A2267" s="6" t="n">
        <v>34494</v>
      </c>
      <c r="B2267" s="7" t="n">
        <v>207400</v>
      </c>
      <c r="C2267" s="8" t="n">
        <v>25.25</v>
      </c>
      <c r="D2267" s="8" t="n">
        <v>24.5</v>
      </c>
      <c r="E2267" s="8" t="n">
        <v>25.25</v>
      </c>
    </row>
    <row r="2268" customFormat="false" ht="12.8" hidden="false" customHeight="false" outlineLevel="0" collapsed="false">
      <c r="A2268" s="6" t="n">
        <v>34495</v>
      </c>
      <c r="B2268" s="7" t="n">
        <v>290800</v>
      </c>
      <c r="C2268" s="8" t="n">
        <v>25.5</v>
      </c>
      <c r="D2268" s="8" t="n">
        <v>24.75</v>
      </c>
      <c r="E2268" s="8" t="n">
        <v>24.875</v>
      </c>
    </row>
    <row r="2269" customFormat="false" ht="12.8" hidden="false" customHeight="false" outlineLevel="0" collapsed="false">
      <c r="A2269" s="6" t="n">
        <v>34498</v>
      </c>
      <c r="B2269" s="7" t="n">
        <v>398000</v>
      </c>
      <c r="C2269" s="8" t="n">
        <v>25</v>
      </c>
      <c r="D2269" s="8" t="n">
        <v>24.25</v>
      </c>
      <c r="E2269" s="8" t="n">
        <v>24.4375</v>
      </c>
    </row>
    <row r="2270" customFormat="false" ht="12.8" hidden="false" customHeight="false" outlineLevel="0" collapsed="false">
      <c r="A2270" s="6" t="n">
        <v>34499</v>
      </c>
      <c r="B2270" s="7" t="n">
        <v>372200</v>
      </c>
      <c r="C2270" s="8" t="n">
        <v>24.875</v>
      </c>
      <c r="D2270" s="8" t="n">
        <v>24.375</v>
      </c>
      <c r="E2270" s="8" t="n">
        <v>24.75</v>
      </c>
    </row>
    <row r="2271" customFormat="false" ht="12.8" hidden="false" customHeight="false" outlineLevel="0" collapsed="false">
      <c r="A2271" s="6" t="n">
        <v>34500</v>
      </c>
      <c r="B2271" s="7" t="n">
        <v>727400</v>
      </c>
      <c r="C2271" s="8" t="n">
        <v>24.8125</v>
      </c>
      <c r="D2271" s="8" t="n">
        <v>24</v>
      </c>
      <c r="E2271" s="8" t="n">
        <v>24.5</v>
      </c>
    </row>
    <row r="2272" customFormat="false" ht="12.8" hidden="false" customHeight="false" outlineLevel="0" collapsed="false">
      <c r="A2272" s="6" t="n">
        <v>34501</v>
      </c>
      <c r="B2272" s="7" t="n">
        <v>715200</v>
      </c>
      <c r="C2272" s="8" t="n">
        <v>24.625</v>
      </c>
      <c r="D2272" s="8" t="n">
        <v>23.75</v>
      </c>
      <c r="E2272" s="8" t="n">
        <v>24</v>
      </c>
    </row>
    <row r="2273" customFormat="false" ht="12.8" hidden="false" customHeight="false" outlineLevel="0" collapsed="false">
      <c r="A2273" s="6" t="n">
        <v>34502</v>
      </c>
      <c r="B2273" s="7" t="n">
        <v>1075000</v>
      </c>
      <c r="C2273" s="8" t="n">
        <v>25</v>
      </c>
      <c r="D2273" s="8" t="n">
        <v>23.625</v>
      </c>
      <c r="E2273" s="8" t="n">
        <v>24.75</v>
      </c>
    </row>
    <row r="2274" customFormat="false" ht="12.8" hidden="false" customHeight="false" outlineLevel="0" collapsed="false">
      <c r="A2274" s="6" t="n">
        <v>34505</v>
      </c>
      <c r="B2274" s="7" t="n">
        <v>720000</v>
      </c>
      <c r="C2274" s="8" t="n">
        <v>25.375</v>
      </c>
      <c r="D2274" s="8" t="n">
        <v>24.125</v>
      </c>
      <c r="E2274" s="8" t="n">
        <v>25.25</v>
      </c>
    </row>
    <row r="2275" customFormat="false" ht="12.8" hidden="false" customHeight="false" outlineLevel="0" collapsed="false">
      <c r="A2275" s="6" t="n">
        <v>34506</v>
      </c>
      <c r="B2275" s="7" t="n">
        <v>878800</v>
      </c>
      <c r="C2275" s="8" t="n">
        <v>25.125</v>
      </c>
      <c r="D2275" s="8" t="n">
        <v>24.25</v>
      </c>
      <c r="E2275" s="8" t="n">
        <v>24.25</v>
      </c>
    </row>
    <row r="2276" customFormat="false" ht="12.8" hidden="false" customHeight="false" outlineLevel="0" collapsed="false">
      <c r="A2276" s="6" t="n">
        <v>34507</v>
      </c>
      <c r="B2276" s="7" t="n">
        <v>1548400</v>
      </c>
      <c r="C2276" s="8" t="n">
        <v>25.75</v>
      </c>
      <c r="D2276" s="8" t="n">
        <v>24.5</v>
      </c>
      <c r="E2276" s="8" t="n">
        <v>25.375</v>
      </c>
    </row>
    <row r="2277" customFormat="false" ht="12.8" hidden="false" customHeight="false" outlineLevel="0" collapsed="false">
      <c r="A2277" s="6" t="n">
        <v>34508</v>
      </c>
      <c r="B2277" s="7" t="n">
        <v>605200</v>
      </c>
      <c r="C2277" s="8" t="n">
        <v>25.5</v>
      </c>
      <c r="D2277" s="8" t="n">
        <v>24.25</v>
      </c>
      <c r="E2277" s="8" t="n">
        <v>24.625</v>
      </c>
    </row>
    <row r="2278" customFormat="false" ht="12.8" hidden="false" customHeight="false" outlineLevel="0" collapsed="false">
      <c r="A2278" s="6" t="n">
        <v>34509</v>
      </c>
      <c r="B2278" s="7" t="n">
        <v>335200</v>
      </c>
      <c r="C2278" s="8" t="n">
        <v>25.125</v>
      </c>
      <c r="D2278" s="8" t="n">
        <v>24.25</v>
      </c>
      <c r="E2278" s="8" t="n">
        <v>24.3125</v>
      </c>
    </row>
    <row r="2279" customFormat="false" ht="12.8" hidden="false" customHeight="false" outlineLevel="0" collapsed="false">
      <c r="A2279" s="6" t="n">
        <v>34512</v>
      </c>
      <c r="B2279" s="7" t="n">
        <v>229400</v>
      </c>
      <c r="C2279" s="8" t="n">
        <v>24.75</v>
      </c>
      <c r="D2279" s="8" t="n">
        <v>24.25</v>
      </c>
      <c r="E2279" s="8" t="n">
        <v>24.25</v>
      </c>
      <c r="F2279" s="2" t="s">
        <v>358</v>
      </c>
    </row>
    <row r="2280" customFormat="false" ht="12.8" hidden="false" customHeight="false" outlineLevel="0" collapsed="false">
      <c r="A2280" s="6" t="n">
        <v>34513</v>
      </c>
      <c r="B2280" s="7" t="n">
        <v>119200</v>
      </c>
      <c r="C2280" s="8" t="n">
        <v>24.75</v>
      </c>
      <c r="D2280" s="8" t="n">
        <v>24.375</v>
      </c>
      <c r="E2280" s="8" t="n">
        <v>24.5625</v>
      </c>
    </row>
    <row r="2281" customFormat="false" ht="12.8" hidden="false" customHeight="false" outlineLevel="0" collapsed="false">
      <c r="A2281" s="6" t="n">
        <v>34514</v>
      </c>
      <c r="B2281" s="7" t="n">
        <v>272200</v>
      </c>
      <c r="C2281" s="8" t="n">
        <v>25.375</v>
      </c>
      <c r="D2281" s="8" t="n">
        <v>24.375</v>
      </c>
      <c r="E2281" s="8" t="n">
        <v>25.375</v>
      </c>
    </row>
    <row r="2282" customFormat="false" ht="12.8" hidden="false" customHeight="false" outlineLevel="0" collapsed="false">
      <c r="A2282" s="6" t="n">
        <v>34515</v>
      </c>
      <c r="B2282" s="7" t="n">
        <v>420000</v>
      </c>
      <c r="C2282" s="8" t="n">
        <v>25.75</v>
      </c>
      <c r="D2282" s="8" t="n">
        <v>24.625</v>
      </c>
      <c r="E2282" s="8" t="n">
        <v>24.75</v>
      </c>
      <c r="F2282" s="2" t="s">
        <v>359</v>
      </c>
    </row>
    <row r="2283" customFormat="false" ht="12.8" hidden="false" customHeight="false" outlineLevel="0" collapsed="false">
      <c r="A2283" s="6" t="n">
        <v>34516</v>
      </c>
      <c r="B2283" s="7" t="n">
        <v>639000</v>
      </c>
      <c r="C2283" s="8" t="n">
        <v>24.875</v>
      </c>
      <c r="D2283" s="8" t="n">
        <v>23.96875</v>
      </c>
      <c r="E2283" s="8" t="n">
        <v>24.625</v>
      </c>
    </row>
    <row r="2284" customFormat="false" ht="12.8" hidden="false" customHeight="false" outlineLevel="0" collapsed="false">
      <c r="A2284" s="6" t="n">
        <v>34520</v>
      </c>
      <c r="B2284" s="7" t="n">
        <v>295800</v>
      </c>
      <c r="C2284" s="8" t="n">
        <v>24.875</v>
      </c>
      <c r="D2284" s="8" t="n">
        <v>24.25</v>
      </c>
      <c r="E2284" s="8" t="n">
        <v>24.5</v>
      </c>
    </row>
    <row r="2285" customFormat="false" ht="12.8" hidden="false" customHeight="false" outlineLevel="0" collapsed="false">
      <c r="A2285" s="6" t="n">
        <v>34521</v>
      </c>
      <c r="B2285" s="7" t="n">
        <v>842400</v>
      </c>
      <c r="C2285" s="8" t="n">
        <v>24.5</v>
      </c>
      <c r="D2285" s="8" t="n">
        <v>23.375</v>
      </c>
      <c r="E2285" s="8" t="n">
        <v>23.5</v>
      </c>
    </row>
    <row r="2286" customFormat="false" ht="12.8" hidden="false" customHeight="false" outlineLevel="0" collapsed="false">
      <c r="A2286" s="6" t="n">
        <v>34522</v>
      </c>
      <c r="B2286" s="7" t="n">
        <v>760200</v>
      </c>
      <c r="C2286" s="8" t="n">
        <v>24.5</v>
      </c>
      <c r="D2286" s="8" t="n">
        <v>23.25</v>
      </c>
      <c r="E2286" s="8" t="n">
        <v>24.25</v>
      </c>
    </row>
    <row r="2287" customFormat="false" ht="12.8" hidden="false" customHeight="false" outlineLevel="0" collapsed="false">
      <c r="A2287" s="6" t="n">
        <v>34523</v>
      </c>
      <c r="B2287" s="7" t="n">
        <v>788800</v>
      </c>
      <c r="C2287" s="8" t="n">
        <v>25.125</v>
      </c>
      <c r="D2287" s="8" t="n">
        <v>23.875</v>
      </c>
      <c r="E2287" s="8" t="n">
        <v>24.75</v>
      </c>
      <c r="F2287" s="2" t="s">
        <v>360</v>
      </c>
    </row>
    <row r="2288" customFormat="false" ht="12.8" hidden="false" customHeight="false" outlineLevel="0" collapsed="false">
      <c r="A2288" s="6" t="n">
        <v>34526</v>
      </c>
      <c r="B2288" s="7" t="n">
        <v>564600</v>
      </c>
      <c r="C2288" s="8" t="n">
        <v>25.875</v>
      </c>
      <c r="D2288" s="8" t="n">
        <v>24.75</v>
      </c>
      <c r="E2288" s="8" t="n">
        <v>25.75</v>
      </c>
    </row>
    <row r="2289" customFormat="false" ht="12.8" hidden="false" customHeight="false" outlineLevel="0" collapsed="false">
      <c r="A2289" s="6" t="n">
        <v>34527</v>
      </c>
      <c r="B2289" s="7" t="n">
        <v>462200</v>
      </c>
      <c r="C2289" s="8" t="n">
        <v>26.125</v>
      </c>
      <c r="D2289" s="8" t="n">
        <v>25.375</v>
      </c>
      <c r="E2289" s="8" t="n">
        <v>26</v>
      </c>
    </row>
    <row r="2290" customFormat="false" ht="12.8" hidden="false" customHeight="false" outlineLevel="0" collapsed="false">
      <c r="A2290" s="6" t="n">
        <v>34528</v>
      </c>
      <c r="B2290" s="7" t="n">
        <v>1271200</v>
      </c>
      <c r="C2290" s="8" t="n">
        <v>27.625</v>
      </c>
      <c r="D2290" s="8" t="n">
        <v>26</v>
      </c>
      <c r="E2290" s="8" t="n">
        <v>27.625</v>
      </c>
    </row>
    <row r="2291" customFormat="false" ht="12.8" hidden="false" customHeight="false" outlineLevel="0" collapsed="false">
      <c r="A2291" s="6" t="n">
        <v>34529</v>
      </c>
      <c r="B2291" s="7" t="n">
        <v>1184000</v>
      </c>
      <c r="C2291" s="8" t="n">
        <v>28.25</v>
      </c>
      <c r="D2291" s="8" t="n">
        <v>26.625</v>
      </c>
      <c r="E2291" s="8" t="n">
        <v>27.3125</v>
      </c>
    </row>
    <row r="2292" customFormat="false" ht="12.8" hidden="false" customHeight="false" outlineLevel="0" collapsed="false">
      <c r="A2292" s="6" t="n">
        <v>34530</v>
      </c>
      <c r="B2292" s="7" t="n">
        <v>481000</v>
      </c>
      <c r="C2292" s="8" t="n">
        <v>27.25</v>
      </c>
      <c r="D2292" s="8" t="n">
        <v>26.25</v>
      </c>
      <c r="E2292" s="8" t="n">
        <v>26.375</v>
      </c>
    </row>
    <row r="2293" customFormat="false" ht="12.8" hidden="false" customHeight="false" outlineLevel="0" collapsed="false">
      <c r="A2293" s="6" t="n">
        <v>34533</v>
      </c>
      <c r="B2293" s="7" t="n">
        <v>337800</v>
      </c>
      <c r="C2293" s="8" t="n">
        <v>26.75</v>
      </c>
      <c r="D2293" s="8" t="n">
        <v>26.25</v>
      </c>
      <c r="E2293" s="8" t="n">
        <v>26.5625</v>
      </c>
      <c r="F2293" s="2" t="s">
        <v>361</v>
      </c>
    </row>
    <row r="2294" customFormat="false" ht="12.8" hidden="false" customHeight="false" outlineLevel="0" collapsed="false">
      <c r="A2294" s="6" t="n">
        <v>34534</v>
      </c>
      <c r="B2294" s="7" t="n">
        <v>194600</v>
      </c>
      <c r="C2294" s="8" t="n">
        <v>26.875</v>
      </c>
      <c r="D2294" s="8" t="n">
        <v>26.375</v>
      </c>
      <c r="E2294" s="8" t="n">
        <v>26.375</v>
      </c>
    </row>
    <row r="2295" customFormat="false" ht="12.8" hidden="false" customHeight="false" outlineLevel="0" collapsed="false">
      <c r="A2295" s="6" t="n">
        <v>34535</v>
      </c>
      <c r="B2295" s="7" t="n">
        <v>429600</v>
      </c>
      <c r="C2295" s="8" t="n">
        <v>26.375</v>
      </c>
      <c r="D2295" s="8" t="n">
        <v>25.375</v>
      </c>
      <c r="E2295" s="8" t="n">
        <v>25.5625</v>
      </c>
      <c r="F2295" s="2" t="s">
        <v>362</v>
      </c>
    </row>
    <row r="2296" customFormat="false" ht="12.8" hidden="false" customHeight="false" outlineLevel="0" collapsed="false">
      <c r="A2296" s="6" t="n">
        <v>34536</v>
      </c>
      <c r="B2296" s="7" t="n">
        <v>161400</v>
      </c>
      <c r="C2296" s="8" t="n">
        <v>25.875</v>
      </c>
      <c r="D2296" s="8" t="n">
        <v>25.375</v>
      </c>
      <c r="E2296" s="8" t="n">
        <v>25.625</v>
      </c>
    </row>
    <row r="2297" customFormat="false" ht="12.8" hidden="false" customHeight="false" outlineLevel="0" collapsed="false">
      <c r="A2297" s="6" t="n">
        <v>34537</v>
      </c>
      <c r="B2297" s="7" t="n">
        <v>232200</v>
      </c>
      <c r="C2297" s="8" t="n">
        <v>26</v>
      </c>
      <c r="D2297" s="8" t="n">
        <v>25.5</v>
      </c>
      <c r="E2297" s="8" t="n">
        <v>26</v>
      </c>
    </row>
    <row r="2298" customFormat="false" ht="12.8" hidden="false" customHeight="false" outlineLevel="0" collapsed="false">
      <c r="A2298" s="6" t="n">
        <v>34540</v>
      </c>
      <c r="B2298" s="7" t="n">
        <v>528000</v>
      </c>
      <c r="C2298" s="8" t="n">
        <v>27.25</v>
      </c>
      <c r="D2298" s="8" t="n">
        <v>25.75</v>
      </c>
      <c r="E2298" s="8" t="n">
        <v>27.25</v>
      </c>
    </row>
    <row r="2299" customFormat="false" ht="12.8" hidden="false" customHeight="false" outlineLevel="0" collapsed="false">
      <c r="A2299" s="6" t="n">
        <v>34541</v>
      </c>
      <c r="B2299" s="7" t="n">
        <v>574000</v>
      </c>
      <c r="C2299" s="8" t="n">
        <v>27.75</v>
      </c>
      <c r="D2299" s="8" t="n">
        <v>26.875</v>
      </c>
      <c r="E2299" s="8" t="n">
        <v>27</v>
      </c>
    </row>
    <row r="2300" customFormat="false" ht="12.8" hidden="false" customHeight="false" outlineLevel="0" collapsed="false">
      <c r="A2300" s="6" t="n">
        <v>34542</v>
      </c>
      <c r="B2300" s="7" t="n">
        <v>222000</v>
      </c>
      <c r="C2300" s="8" t="n">
        <v>27.125</v>
      </c>
      <c r="D2300" s="8" t="n">
        <v>26.625</v>
      </c>
      <c r="E2300" s="8" t="n">
        <v>27</v>
      </c>
    </row>
    <row r="2301" customFormat="false" ht="12.8" hidden="false" customHeight="false" outlineLevel="0" collapsed="false">
      <c r="A2301" s="6" t="n">
        <v>34543</v>
      </c>
      <c r="B2301" s="7" t="n">
        <v>2366000</v>
      </c>
      <c r="C2301" s="8" t="n">
        <v>27.125</v>
      </c>
      <c r="D2301" s="8" t="n">
        <v>25.40625</v>
      </c>
      <c r="E2301" s="8" t="n">
        <v>26.3125</v>
      </c>
    </row>
    <row r="2302" customFormat="false" ht="12.8" hidden="false" customHeight="false" outlineLevel="0" collapsed="false">
      <c r="A2302" s="6" t="n">
        <v>34544</v>
      </c>
      <c r="B2302" s="7" t="n">
        <v>513600</v>
      </c>
      <c r="C2302" s="8" t="n">
        <v>26.8125</v>
      </c>
      <c r="D2302" s="8" t="n">
        <v>26</v>
      </c>
      <c r="E2302" s="8" t="n">
        <v>26.375</v>
      </c>
    </row>
    <row r="2303" customFormat="false" ht="12.8" hidden="false" customHeight="false" outlineLevel="0" collapsed="false">
      <c r="A2303" s="6" t="n">
        <v>34547</v>
      </c>
      <c r="B2303" s="7" t="n">
        <v>289600</v>
      </c>
      <c r="C2303" s="8" t="n">
        <v>27.125</v>
      </c>
      <c r="D2303" s="8" t="n">
        <v>26.25</v>
      </c>
      <c r="E2303" s="8" t="n">
        <v>26.875</v>
      </c>
    </row>
    <row r="2304" customFormat="false" ht="12.8" hidden="false" customHeight="false" outlineLevel="0" collapsed="false">
      <c r="A2304" s="6" t="n">
        <v>34548</v>
      </c>
      <c r="B2304" s="7" t="n">
        <v>1017200</v>
      </c>
      <c r="C2304" s="8" t="n">
        <v>27.375</v>
      </c>
      <c r="D2304" s="8" t="n">
        <v>26.5</v>
      </c>
      <c r="E2304" s="8" t="n">
        <v>26.625</v>
      </c>
    </row>
    <row r="2305" customFormat="false" ht="12.8" hidden="false" customHeight="false" outlineLevel="0" collapsed="false">
      <c r="A2305" s="6" t="n">
        <v>34549</v>
      </c>
      <c r="B2305" s="7" t="n">
        <v>1450200</v>
      </c>
      <c r="C2305" s="8" t="n">
        <v>26.3125</v>
      </c>
      <c r="D2305" s="8" t="n">
        <v>25.125</v>
      </c>
      <c r="E2305" s="8" t="n">
        <v>26.1875</v>
      </c>
    </row>
    <row r="2306" customFormat="false" ht="12.8" hidden="false" customHeight="false" outlineLevel="0" collapsed="false">
      <c r="A2306" s="6" t="n">
        <v>34550</v>
      </c>
      <c r="B2306" s="7" t="n">
        <v>908400</v>
      </c>
      <c r="C2306" s="8" t="n">
        <v>26.75</v>
      </c>
      <c r="D2306" s="8" t="n">
        <v>26</v>
      </c>
      <c r="E2306" s="8" t="n">
        <v>26</v>
      </c>
    </row>
    <row r="2307" customFormat="false" ht="12.8" hidden="false" customHeight="false" outlineLevel="0" collapsed="false">
      <c r="A2307" s="6" t="n">
        <v>34551</v>
      </c>
      <c r="B2307" s="7" t="n">
        <v>495800</v>
      </c>
      <c r="C2307" s="8" t="n">
        <v>26</v>
      </c>
      <c r="D2307" s="8" t="n">
        <v>25.25</v>
      </c>
      <c r="E2307" s="8" t="n">
        <v>25.625</v>
      </c>
    </row>
    <row r="2308" customFormat="false" ht="12.8" hidden="false" customHeight="false" outlineLevel="0" collapsed="false">
      <c r="A2308" s="6" t="n">
        <v>34554</v>
      </c>
      <c r="B2308" s="7" t="n">
        <v>443600</v>
      </c>
      <c r="C2308" s="8" t="n">
        <v>26.25</v>
      </c>
      <c r="D2308" s="8" t="n">
        <v>25.25</v>
      </c>
      <c r="E2308" s="8" t="n">
        <v>26</v>
      </c>
    </row>
    <row r="2309" customFormat="false" ht="12.8" hidden="false" customHeight="false" outlineLevel="0" collapsed="false">
      <c r="A2309" s="6" t="n">
        <v>34555</v>
      </c>
      <c r="B2309" s="7" t="n">
        <v>807600</v>
      </c>
      <c r="C2309" s="8" t="n">
        <v>26.5</v>
      </c>
      <c r="D2309" s="8" t="n">
        <v>25.375</v>
      </c>
      <c r="E2309" s="8" t="n">
        <v>25.6875</v>
      </c>
    </row>
    <row r="2310" customFormat="false" ht="12.8" hidden="false" customHeight="false" outlineLevel="0" collapsed="false">
      <c r="A2310" s="6" t="n">
        <v>34556</v>
      </c>
      <c r="B2310" s="7" t="n">
        <v>1367600</v>
      </c>
      <c r="C2310" s="8" t="n">
        <v>25.75</v>
      </c>
      <c r="D2310" s="8" t="n">
        <v>24.75</v>
      </c>
      <c r="E2310" s="8" t="n">
        <v>25.25</v>
      </c>
    </row>
    <row r="2311" customFormat="false" ht="12.8" hidden="false" customHeight="false" outlineLevel="0" collapsed="false">
      <c r="A2311" s="6" t="n">
        <v>34557</v>
      </c>
      <c r="B2311" s="7" t="n">
        <v>1121200</v>
      </c>
      <c r="C2311" s="8" t="n">
        <v>26</v>
      </c>
      <c r="D2311" s="8" t="n">
        <v>25</v>
      </c>
      <c r="E2311" s="8" t="n">
        <v>25.5625</v>
      </c>
    </row>
    <row r="2312" customFormat="false" ht="12.8" hidden="false" customHeight="false" outlineLevel="0" collapsed="false">
      <c r="A2312" s="6" t="n">
        <v>34558</v>
      </c>
      <c r="B2312" s="7" t="n">
        <v>730200</v>
      </c>
      <c r="C2312" s="8" t="n">
        <v>25.75</v>
      </c>
      <c r="D2312" s="8" t="n">
        <v>25.25</v>
      </c>
      <c r="E2312" s="8" t="n">
        <v>25.5</v>
      </c>
    </row>
    <row r="2313" customFormat="false" ht="12.8" hidden="false" customHeight="false" outlineLevel="0" collapsed="false">
      <c r="A2313" s="6" t="n">
        <v>34561</v>
      </c>
      <c r="B2313" s="7" t="n">
        <v>1110000</v>
      </c>
      <c r="C2313" s="8" t="n">
        <v>25.75</v>
      </c>
      <c r="D2313" s="8" t="n">
        <v>24.75</v>
      </c>
      <c r="E2313" s="8" t="n">
        <v>24.875</v>
      </c>
    </row>
    <row r="2314" customFormat="false" ht="12.8" hidden="false" customHeight="false" outlineLevel="0" collapsed="false">
      <c r="A2314" s="6" t="n">
        <v>34562</v>
      </c>
      <c r="B2314" s="7" t="n">
        <v>1422000</v>
      </c>
      <c r="C2314" s="8" t="n">
        <v>26</v>
      </c>
      <c r="D2314" s="8" t="n">
        <v>24.625</v>
      </c>
      <c r="E2314" s="8" t="n">
        <v>25.75</v>
      </c>
    </row>
    <row r="2315" customFormat="false" ht="12.8" hidden="false" customHeight="false" outlineLevel="0" collapsed="false">
      <c r="A2315" s="6" t="n">
        <v>34563</v>
      </c>
      <c r="B2315" s="7" t="n">
        <v>1878000</v>
      </c>
      <c r="C2315" s="8" t="n">
        <v>26.125</v>
      </c>
      <c r="D2315" s="8" t="n">
        <v>25</v>
      </c>
      <c r="E2315" s="8" t="n">
        <v>25.5</v>
      </c>
    </row>
    <row r="2316" customFormat="false" ht="12.8" hidden="false" customHeight="false" outlineLevel="0" collapsed="false">
      <c r="A2316" s="6" t="n">
        <v>34564</v>
      </c>
      <c r="B2316" s="7" t="n">
        <v>1824000</v>
      </c>
      <c r="C2316" s="8" t="n">
        <v>25.625</v>
      </c>
      <c r="D2316" s="8" t="n">
        <v>24.8125</v>
      </c>
      <c r="E2316" s="8" t="n">
        <v>24.875</v>
      </c>
    </row>
    <row r="2317" customFormat="false" ht="12.8" hidden="false" customHeight="false" outlineLevel="0" collapsed="false">
      <c r="A2317" s="6" t="n">
        <v>34565</v>
      </c>
      <c r="B2317" s="7" t="n">
        <v>5432000</v>
      </c>
      <c r="C2317" s="8" t="n">
        <v>29.25</v>
      </c>
      <c r="D2317" s="8" t="n">
        <v>27.625</v>
      </c>
      <c r="E2317" s="8" t="n">
        <v>29.125</v>
      </c>
      <c r="F2317" s="2" t="s">
        <v>363</v>
      </c>
    </row>
    <row r="2318" customFormat="false" ht="12.8" hidden="false" customHeight="false" outlineLevel="0" collapsed="false">
      <c r="A2318" s="6" t="n">
        <v>34568</v>
      </c>
      <c r="B2318" s="7" t="n">
        <v>2624200</v>
      </c>
      <c r="C2318" s="8" t="n">
        <v>30.375</v>
      </c>
      <c r="D2318" s="8" t="n">
        <v>28.75</v>
      </c>
      <c r="E2318" s="8" t="n">
        <v>29</v>
      </c>
    </row>
    <row r="2319" customFormat="false" ht="12.8" hidden="false" customHeight="false" outlineLevel="0" collapsed="false">
      <c r="A2319" s="6" t="n">
        <v>34569</v>
      </c>
      <c r="B2319" s="7" t="n">
        <v>1535400</v>
      </c>
      <c r="C2319" s="8" t="n">
        <v>29.5</v>
      </c>
      <c r="D2319" s="8" t="n">
        <v>28.375</v>
      </c>
      <c r="E2319" s="8" t="n">
        <v>29.125</v>
      </c>
    </row>
    <row r="2320" customFormat="false" ht="12.8" hidden="false" customHeight="false" outlineLevel="0" collapsed="false">
      <c r="A2320" s="6" t="n">
        <v>34570</v>
      </c>
      <c r="B2320" s="7" t="n">
        <v>443400</v>
      </c>
      <c r="C2320" s="8" t="n">
        <v>29.75</v>
      </c>
      <c r="D2320" s="8" t="n">
        <v>29.125</v>
      </c>
      <c r="E2320" s="8" t="n">
        <v>29.625</v>
      </c>
    </row>
    <row r="2321" customFormat="false" ht="12.8" hidden="false" customHeight="false" outlineLevel="0" collapsed="false">
      <c r="A2321" s="6" t="n">
        <v>34571</v>
      </c>
      <c r="B2321" s="7" t="n">
        <v>1833600</v>
      </c>
      <c r="C2321" s="8" t="n">
        <v>31.375</v>
      </c>
      <c r="D2321" s="8" t="n">
        <v>29.5</v>
      </c>
      <c r="E2321" s="8" t="n">
        <v>31.25</v>
      </c>
    </row>
    <row r="2322" customFormat="false" ht="12.8" hidden="false" customHeight="false" outlineLevel="0" collapsed="false">
      <c r="A2322" s="6" t="n">
        <v>34572</v>
      </c>
      <c r="B2322" s="7" t="n">
        <v>1467400</v>
      </c>
      <c r="C2322" s="8" t="n">
        <v>31.625</v>
      </c>
      <c r="D2322" s="8" t="n">
        <v>31.125</v>
      </c>
      <c r="E2322" s="8" t="n">
        <v>31.5</v>
      </c>
    </row>
    <row r="2323" customFormat="false" ht="12.8" hidden="false" customHeight="false" outlineLevel="0" collapsed="false">
      <c r="A2323" s="6" t="n">
        <v>34575</v>
      </c>
      <c r="B2323" s="7" t="n">
        <v>1717400</v>
      </c>
      <c r="C2323" s="8" t="n">
        <v>33</v>
      </c>
      <c r="D2323" s="8" t="n">
        <v>31.25</v>
      </c>
      <c r="E2323" s="8" t="n">
        <v>32.0625</v>
      </c>
    </row>
    <row r="2324" customFormat="false" ht="12.8" hidden="false" customHeight="false" outlineLevel="0" collapsed="false">
      <c r="A2324" s="6" t="n">
        <v>34576</v>
      </c>
      <c r="B2324" s="7" t="n">
        <v>903400</v>
      </c>
      <c r="C2324" s="8" t="n">
        <v>32.25</v>
      </c>
      <c r="D2324" s="8" t="n">
        <v>30.625</v>
      </c>
      <c r="E2324" s="8" t="n">
        <v>30.75</v>
      </c>
    </row>
    <row r="2325" customFormat="false" ht="12.8" hidden="false" customHeight="false" outlineLevel="0" collapsed="false">
      <c r="A2325" s="6" t="n">
        <v>34577</v>
      </c>
      <c r="B2325" s="7" t="n">
        <v>662200</v>
      </c>
      <c r="C2325" s="8" t="n">
        <v>31</v>
      </c>
      <c r="D2325" s="8" t="n">
        <v>30.375</v>
      </c>
      <c r="E2325" s="8" t="n">
        <v>30.375</v>
      </c>
      <c r="F2325" s="2" t="s">
        <v>364</v>
      </c>
    </row>
    <row r="2326" customFormat="false" ht="12.8" hidden="false" customHeight="false" outlineLevel="0" collapsed="false">
      <c r="A2326" s="6" t="n">
        <v>34578</v>
      </c>
      <c r="B2326" s="7" t="n">
        <v>870200</v>
      </c>
      <c r="C2326" s="8" t="n">
        <v>31.25</v>
      </c>
      <c r="D2326" s="8" t="n">
        <v>29.75</v>
      </c>
      <c r="E2326" s="8" t="n">
        <v>30.875</v>
      </c>
    </row>
    <row r="2327" customFormat="false" ht="12.8" hidden="false" customHeight="false" outlineLevel="0" collapsed="false">
      <c r="A2327" s="6" t="n">
        <v>34579</v>
      </c>
      <c r="B2327" s="7" t="n">
        <v>590000</v>
      </c>
      <c r="C2327" s="8" t="n">
        <v>31.25</v>
      </c>
      <c r="D2327" s="8" t="n">
        <v>30.25</v>
      </c>
      <c r="E2327" s="8" t="n">
        <v>30.3125</v>
      </c>
    </row>
    <row r="2328" customFormat="false" ht="12.8" hidden="false" customHeight="false" outlineLevel="0" collapsed="false">
      <c r="A2328" s="6" t="n">
        <v>34583</v>
      </c>
      <c r="B2328" s="7" t="n">
        <v>484000</v>
      </c>
      <c r="C2328" s="8" t="n">
        <v>30.375</v>
      </c>
      <c r="D2328" s="8" t="n">
        <v>29.875</v>
      </c>
      <c r="E2328" s="8" t="n">
        <v>30.25</v>
      </c>
    </row>
    <row r="2329" customFormat="false" ht="12.8" hidden="false" customHeight="false" outlineLevel="0" collapsed="false">
      <c r="A2329" s="6" t="n">
        <v>34584</v>
      </c>
      <c r="B2329" s="7" t="n">
        <v>1031000</v>
      </c>
      <c r="C2329" s="8" t="n">
        <v>31.125</v>
      </c>
      <c r="D2329" s="8" t="n">
        <v>30.375</v>
      </c>
      <c r="E2329" s="8" t="n">
        <v>30.875</v>
      </c>
    </row>
    <row r="2330" customFormat="false" ht="12.8" hidden="false" customHeight="false" outlineLevel="0" collapsed="false">
      <c r="A2330" s="6" t="n">
        <v>34585</v>
      </c>
      <c r="B2330" s="7" t="n">
        <v>990600</v>
      </c>
      <c r="C2330" s="8" t="n">
        <v>31.75</v>
      </c>
      <c r="D2330" s="8" t="n">
        <v>31</v>
      </c>
      <c r="E2330" s="8" t="n">
        <v>31.4375</v>
      </c>
    </row>
    <row r="2331" customFormat="false" ht="12.8" hidden="false" customHeight="false" outlineLevel="0" collapsed="false">
      <c r="A2331" s="6" t="n">
        <v>34586</v>
      </c>
      <c r="B2331" s="7" t="n">
        <v>655400</v>
      </c>
      <c r="C2331" s="8" t="n">
        <v>31.25</v>
      </c>
      <c r="D2331" s="8" t="n">
        <v>30.5</v>
      </c>
      <c r="E2331" s="8" t="n">
        <v>30.6875</v>
      </c>
    </row>
    <row r="2332" customFormat="false" ht="12.8" hidden="false" customHeight="false" outlineLevel="0" collapsed="false">
      <c r="A2332" s="6" t="n">
        <v>34589</v>
      </c>
      <c r="B2332" s="7" t="n">
        <v>437800</v>
      </c>
      <c r="C2332" s="8" t="n">
        <v>30.75</v>
      </c>
      <c r="D2332" s="8" t="n">
        <v>30</v>
      </c>
      <c r="E2332" s="8" t="n">
        <v>30.125</v>
      </c>
    </row>
    <row r="2333" customFormat="false" ht="12.8" hidden="false" customHeight="false" outlineLevel="0" collapsed="false">
      <c r="A2333" s="6" t="n">
        <v>34590</v>
      </c>
      <c r="B2333" s="7" t="n">
        <v>218000</v>
      </c>
      <c r="C2333" s="8" t="n">
        <v>30.5</v>
      </c>
      <c r="D2333" s="8" t="n">
        <v>30</v>
      </c>
      <c r="E2333" s="8" t="n">
        <v>30.375</v>
      </c>
    </row>
    <row r="2334" customFormat="false" ht="12.8" hidden="false" customHeight="false" outlineLevel="0" collapsed="false">
      <c r="A2334" s="6" t="n">
        <v>34591</v>
      </c>
      <c r="B2334" s="7" t="n">
        <v>252000</v>
      </c>
      <c r="C2334" s="8" t="n">
        <v>30.375</v>
      </c>
      <c r="D2334" s="8" t="n">
        <v>29.875</v>
      </c>
      <c r="E2334" s="8" t="n">
        <v>30.1875</v>
      </c>
    </row>
    <row r="2335" customFormat="false" ht="12.8" hidden="false" customHeight="false" outlineLevel="0" collapsed="false">
      <c r="A2335" s="6" t="n">
        <v>34592</v>
      </c>
      <c r="B2335" s="7" t="n">
        <v>731800</v>
      </c>
      <c r="C2335" s="8" t="n">
        <v>31</v>
      </c>
      <c r="D2335" s="8" t="n">
        <v>30.125</v>
      </c>
      <c r="E2335" s="8" t="n">
        <v>31</v>
      </c>
    </row>
    <row r="2336" customFormat="false" ht="12.8" hidden="false" customHeight="false" outlineLevel="0" collapsed="false">
      <c r="A2336" s="6" t="n">
        <v>34593</v>
      </c>
      <c r="B2336" s="7" t="n">
        <v>1029800</v>
      </c>
      <c r="C2336" s="8" t="n">
        <v>31.125</v>
      </c>
      <c r="D2336" s="8" t="n">
        <v>30.5</v>
      </c>
      <c r="E2336" s="8" t="n">
        <v>31.125</v>
      </c>
    </row>
    <row r="2337" customFormat="false" ht="12.8" hidden="false" customHeight="false" outlineLevel="0" collapsed="false">
      <c r="A2337" s="6" t="n">
        <v>34596</v>
      </c>
      <c r="B2337" s="7" t="n">
        <v>869600</v>
      </c>
      <c r="C2337" s="8" t="n">
        <v>31.625</v>
      </c>
      <c r="D2337" s="8" t="n">
        <v>30.625</v>
      </c>
      <c r="E2337" s="8" t="n">
        <v>30.875</v>
      </c>
      <c r="F2337" s="2" t="s">
        <v>365</v>
      </c>
    </row>
    <row r="2338" customFormat="false" ht="12.8" hidden="false" customHeight="false" outlineLevel="0" collapsed="false">
      <c r="A2338" s="6" t="n">
        <v>34597</v>
      </c>
      <c r="B2338" s="7" t="n">
        <v>542000</v>
      </c>
      <c r="C2338" s="8" t="n">
        <v>30.75</v>
      </c>
      <c r="D2338" s="8" t="n">
        <v>29.75</v>
      </c>
      <c r="E2338" s="8" t="n">
        <v>29.8125</v>
      </c>
    </row>
    <row r="2339" customFormat="false" ht="12.8" hidden="false" customHeight="false" outlineLevel="0" collapsed="false">
      <c r="A2339" s="6" t="n">
        <v>34598</v>
      </c>
      <c r="B2339" s="7" t="n">
        <v>822400</v>
      </c>
      <c r="C2339" s="8" t="n">
        <v>29.875</v>
      </c>
      <c r="D2339" s="8" t="n">
        <v>28.75</v>
      </c>
      <c r="E2339" s="8" t="n">
        <v>29.0625</v>
      </c>
    </row>
    <row r="2340" customFormat="false" ht="12.8" hidden="false" customHeight="false" outlineLevel="0" collapsed="false">
      <c r="A2340" s="6" t="n">
        <v>34599</v>
      </c>
      <c r="B2340" s="7" t="n">
        <v>1231000</v>
      </c>
      <c r="C2340" s="8" t="n">
        <v>30.25</v>
      </c>
      <c r="D2340" s="8" t="n">
        <v>29.125</v>
      </c>
      <c r="E2340" s="8" t="n">
        <v>30.125</v>
      </c>
    </row>
    <row r="2341" customFormat="false" ht="12.8" hidden="false" customHeight="false" outlineLevel="0" collapsed="false">
      <c r="A2341" s="6" t="n">
        <v>34600</v>
      </c>
      <c r="B2341" s="7" t="n">
        <v>1208800</v>
      </c>
      <c r="C2341" s="8" t="n">
        <v>31.25</v>
      </c>
      <c r="D2341" s="8" t="n">
        <v>30</v>
      </c>
      <c r="E2341" s="8" t="n">
        <v>30.75</v>
      </c>
    </row>
    <row r="2342" customFormat="false" ht="12.8" hidden="false" customHeight="false" outlineLevel="0" collapsed="false">
      <c r="A2342" s="6" t="n">
        <v>34603</v>
      </c>
      <c r="B2342" s="7" t="n">
        <v>407800</v>
      </c>
      <c r="C2342" s="8" t="n">
        <v>30.75</v>
      </c>
      <c r="D2342" s="8" t="n">
        <v>30.375</v>
      </c>
      <c r="E2342" s="8" t="n">
        <v>30.75</v>
      </c>
    </row>
    <row r="2343" customFormat="false" ht="12.8" hidden="false" customHeight="false" outlineLevel="0" collapsed="false">
      <c r="A2343" s="6" t="n">
        <v>34604</v>
      </c>
      <c r="B2343" s="7" t="n">
        <v>467600</v>
      </c>
      <c r="C2343" s="8" t="n">
        <v>31.125</v>
      </c>
      <c r="D2343" s="8" t="n">
        <v>30.5</v>
      </c>
      <c r="E2343" s="8" t="n">
        <v>30.75</v>
      </c>
    </row>
    <row r="2344" customFormat="false" ht="12.8" hidden="false" customHeight="false" outlineLevel="0" collapsed="false">
      <c r="A2344" s="6" t="n">
        <v>34605</v>
      </c>
      <c r="B2344" s="7" t="n">
        <v>176800</v>
      </c>
      <c r="C2344" s="8" t="n">
        <v>31.125</v>
      </c>
      <c r="D2344" s="8" t="n">
        <v>30.5</v>
      </c>
      <c r="E2344" s="8" t="n">
        <v>31</v>
      </c>
      <c r="F2344" s="2" t="s">
        <v>366</v>
      </c>
    </row>
    <row r="2345" customFormat="false" ht="12.8" hidden="false" customHeight="false" outlineLevel="0" collapsed="false">
      <c r="A2345" s="6" t="n">
        <v>34606</v>
      </c>
      <c r="B2345" s="7" t="n">
        <v>936000</v>
      </c>
      <c r="C2345" s="8" t="n">
        <v>31.875</v>
      </c>
      <c r="D2345" s="8" t="n">
        <v>31.125</v>
      </c>
      <c r="E2345" s="8" t="n">
        <v>31.5</v>
      </c>
    </row>
    <row r="2346" customFormat="false" ht="12.8" hidden="false" customHeight="false" outlineLevel="0" collapsed="false">
      <c r="A2346" s="6" t="n">
        <v>34607</v>
      </c>
      <c r="B2346" s="7" t="n">
        <v>901800</v>
      </c>
      <c r="C2346" s="8" t="n">
        <v>31.75</v>
      </c>
      <c r="D2346" s="8" t="n">
        <v>31.25</v>
      </c>
      <c r="E2346" s="8" t="n">
        <v>31.25</v>
      </c>
    </row>
    <row r="2347" customFormat="false" ht="12.8" hidden="false" customHeight="false" outlineLevel="0" collapsed="false">
      <c r="A2347" s="6" t="n">
        <v>34610</v>
      </c>
      <c r="B2347" s="7" t="n">
        <v>776600</v>
      </c>
      <c r="C2347" s="8" t="n">
        <v>32.25</v>
      </c>
      <c r="D2347" s="8" t="n">
        <v>31.125</v>
      </c>
      <c r="E2347" s="8" t="n">
        <v>32</v>
      </c>
    </row>
    <row r="2348" customFormat="false" ht="12.8" hidden="false" customHeight="false" outlineLevel="0" collapsed="false">
      <c r="A2348" s="6" t="n">
        <v>34611</v>
      </c>
      <c r="B2348" s="7" t="n">
        <v>1079000</v>
      </c>
      <c r="C2348" s="8" t="n">
        <v>32.3125</v>
      </c>
      <c r="D2348" s="8" t="n">
        <v>31.625</v>
      </c>
      <c r="E2348" s="8" t="n">
        <v>31.8125</v>
      </c>
    </row>
    <row r="2349" customFormat="false" ht="12.8" hidden="false" customHeight="false" outlineLevel="0" collapsed="false">
      <c r="A2349" s="6" t="n">
        <v>34612</v>
      </c>
      <c r="B2349" s="7" t="n">
        <v>801200</v>
      </c>
      <c r="C2349" s="8" t="n">
        <v>32.25</v>
      </c>
      <c r="D2349" s="8" t="n">
        <v>31.5</v>
      </c>
      <c r="E2349" s="8" t="n">
        <v>32</v>
      </c>
    </row>
    <row r="2350" customFormat="false" ht="12.8" hidden="false" customHeight="false" outlineLevel="0" collapsed="false">
      <c r="A2350" s="6" t="n">
        <v>34613</v>
      </c>
      <c r="B2350" s="7" t="n">
        <v>569600</v>
      </c>
      <c r="C2350" s="8" t="n">
        <v>32.25</v>
      </c>
      <c r="D2350" s="8" t="n">
        <v>31.625</v>
      </c>
      <c r="E2350" s="8" t="n">
        <v>31.875</v>
      </c>
    </row>
    <row r="2351" customFormat="false" ht="12.8" hidden="false" customHeight="false" outlineLevel="0" collapsed="false">
      <c r="A2351" s="6" t="n">
        <v>34614</v>
      </c>
      <c r="B2351" s="7" t="n">
        <v>542600</v>
      </c>
      <c r="C2351" s="8" t="n">
        <v>32.125</v>
      </c>
      <c r="D2351" s="8" t="n">
        <v>31.625</v>
      </c>
      <c r="E2351" s="8" t="n">
        <v>32</v>
      </c>
    </row>
    <row r="2352" customFormat="false" ht="12.8" hidden="false" customHeight="false" outlineLevel="0" collapsed="false">
      <c r="A2352" s="6" t="n">
        <v>34617</v>
      </c>
      <c r="B2352" s="7" t="n">
        <v>1192200</v>
      </c>
      <c r="C2352" s="8" t="n">
        <v>33.5</v>
      </c>
      <c r="D2352" s="8" t="n">
        <v>32</v>
      </c>
      <c r="E2352" s="8" t="n">
        <v>33.4375</v>
      </c>
    </row>
    <row r="2353" customFormat="false" ht="12.8" hidden="false" customHeight="false" outlineLevel="0" collapsed="false">
      <c r="A2353" s="6" t="n">
        <v>34618</v>
      </c>
      <c r="B2353" s="7" t="n">
        <v>1232200</v>
      </c>
      <c r="C2353" s="8" t="n">
        <v>34.625</v>
      </c>
      <c r="D2353" s="8" t="n">
        <v>33.375</v>
      </c>
      <c r="E2353" s="8" t="n">
        <v>34.125</v>
      </c>
    </row>
    <row r="2354" customFormat="false" ht="12.8" hidden="false" customHeight="false" outlineLevel="0" collapsed="false">
      <c r="A2354" s="6" t="n">
        <v>34619</v>
      </c>
      <c r="B2354" s="7" t="n">
        <v>422600</v>
      </c>
      <c r="C2354" s="8" t="n">
        <v>34.75</v>
      </c>
      <c r="D2354" s="8" t="n">
        <v>33.875</v>
      </c>
      <c r="E2354" s="8" t="n">
        <v>34.6875</v>
      </c>
    </row>
    <row r="2355" customFormat="false" ht="12.8" hidden="false" customHeight="false" outlineLevel="0" collapsed="false">
      <c r="A2355" s="6" t="n">
        <v>34620</v>
      </c>
      <c r="B2355" s="7" t="n">
        <v>611400</v>
      </c>
      <c r="C2355" s="8" t="n">
        <v>35</v>
      </c>
      <c r="D2355" s="8" t="n">
        <v>34</v>
      </c>
      <c r="E2355" s="8" t="n">
        <v>34.0625</v>
      </c>
      <c r="F2355" s="2" t="s">
        <v>367</v>
      </c>
    </row>
    <row r="2356" customFormat="false" ht="12.8" hidden="false" customHeight="false" outlineLevel="0" collapsed="false">
      <c r="A2356" s="6" t="n">
        <v>34621</v>
      </c>
      <c r="B2356" s="7" t="n">
        <v>595400</v>
      </c>
      <c r="C2356" s="8" t="n">
        <v>34.125</v>
      </c>
      <c r="D2356" s="8" t="n">
        <v>33.125</v>
      </c>
      <c r="E2356" s="8" t="n">
        <v>33.5</v>
      </c>
    </row>
    <row r="2357" customFormat="false" ht="12.8" hidden="false" customHeight="false" outlineLevel="0" collapsed="false">
      <c r="A2357" s="6" t="n">
        <v>34624</v>
      </c>
      <c r="B2357" s="7" t="n">
        <v>973000</v>
      </c>
      <c r="C2357" s="8" t="n">
        <v>33.875</v>
      </c>
      <c r="D2357" s="8" t="n">
        <v>32.75</v>
      </c>
      <c r="E2357" s="8" t="n">
        <v>33.625</v>
      </c>
      <c r="F2357" s="2" t="s">
        <v>368</v>
      </c>
    </row>
    <row r="2358" customFormat="false" ht="12.8" hidden="false" customHeight="false" outlineLevel="0" collapsed="false">
      <c r="A2358" s="6" t="n">
        <v>34625</v>
      </c>
      <c r="B2358" s="7" t="n">
        <v>63600</v>
      </c>
      <c r="C2358" s="8" t="n">
        <v>33.625</v>
      </c>
      <c r="D2358" s="8" t="n">
        <v>33.25</v>
      </c>
      <c r="E2358" s="8" t="n">
        <v>33.625</v>
      </c>
    </row>
    <row r="2359" customFormat="false" ht="12.8" hidden="false" customHeight="false" outlineLevel="0" collapsed="false">
      <c r="A2359" s="6" t="n">
        <v>34626</v>
      </c>
      <c r="B2359" s="7" t="n">
        <v>180600</v>
      </c>
      <c r="C2359" s="8" t="n">
        <v>33.875</v>
      </c>
      <c r="D2359" s="8" t="n">
        <v>33.25</v>
      </c>
      <c r="E2359" s="8" t="n">
        <v>33.625</v>
      </c>
    </row>
    <row r="2360" customFormat="false" ht="12.8" hidden="false" customHeight="false" outlineLevel="0" collapsed="false">
      <c r="A2360" s="6" t="n">
        <v>34627</v>
      </c>
      <c r="B2360" s="7" t="n">
        <v>251000</v>
      </c>
      <c r="C2360" s="8" t="n">
        <v>33.875</v>
      </c>
      <c r="D2360" s="8" t="n">
        <v>32.875</v>
      </c>
      <c r="E2360" s="8" t="n">
        <v>33.625</v>
      </c>
    </row>
    <row r="2361" customFormat="false" ht="12.8" hidden="false" customHeight="false" outlineLevel="0" collapsed="false">
      <c r="A2361" s="6" t="n">
        <v>34628</v>
      </c>
      <c r="B2361" s="7" t="n">
        <v>292200</v>
      </c>
      <c r="C2361" s="8" t="n">
        <v>33.875</v>
      </c>
      <c r="D2361" s="8" t="n">
        <v>33.375</v>
      </c>
      <c r="E2361" s="8" t="n">
        <v>33.875</v>
      </c>
    </row>
    <row r="2362" customFormat="false" ht="12.8" hidden="false" customHeight="false" outlineLevel="0" collapsed="false">
      <c r="A2362" s="6" t="n">
        <v>34631</v>
      </c>
      <c r="B2362" s="7" t="n">
        <v>650000</v>
      </c>
      <c r="C2362" s="8" t="n">
        <v>33.875</v>
      </c>
      <c r="D2362" s="8" t="n">
        <v>33.375</v>
      </c>
      <c r="E2362" s="8" t="n">
        <v>33.5</v>
      </c>
    </row>
    <row r="2363" customFormat="false" ht="12.8" hidden="false" customHeight="false" outlineLevel="0" collapsed="false">
      <c r="A2363" s="6" t="n">
        <v>34632</v>
      </c>
      <c r="B2363" s="7" t="n">
        <v>536000</v>
      </c>
      <c r="C2363" s="8" t="n">
        <v>33.75</v>
      </c>
      <c r="D2363" s="8" t="n">
        <v>32.625</v>
      </c>
      <c r="E2363" s="8" t="n">
        <v>32.84375</v>
      </c>
    </row>
    <row r="2364" customFormat="false" ht="12.8" hidden="false" customHeight="false" outlineLevel="0" collapsed="false">
      <c r="A2364" s="6" t="n">
        <v>34633</v>
      </c>
      <c r="B2364" s="7" t="n">
        <v>248000</v>
      </c>
      <c r="C2364" s="8" t="n">
        <v>33.25</v>
      </c>
      <c r="D2364" s="8" t="n">
        <v>32.875</v>
      </c>
      <c r="E2364" s="8" t="n">
        <v>33</v>
      </c>
    </row>
    <row r="2365" customFormat="false" ht="12.8" hidden="false" customHeight="false" outlineLevel="0" collapsed="false">
      <c r="A2365" s="6" t="n">
        <v>34634</v>
      </c>
      <c r="B2365" s="7" t="n">
        <v>362000</v>
      </c>
      <c r="C2365" s="8" t="n">
        <v>34</v>
      </c>
      <c r="D2365" s="8" t="n">
        <v>33</v>
      </c>
      <c r="E2365" s="8" t="n">
        <v>33.875</v>
      </c>
      <c r="F2365" s="2" t="s">
        <v>369</v>
      </c>
    </row>
    <row r="2366" customFormat="false" ht="12.8" hidden="false" customHeight="false" outlineLevel="0" collapsed="false">
      <c r="A2366" s="6" t="n">
        <v>34635</v>
      </c>
      <c r="B2366" s="7" t="n">
        <v>480800</v>
      </c>
      <c r="C2366" s="8" t="n">
        <v>34.5</v>
      </c>
      <c r="D2366" s="8" t="n">
        <v>33.75</v>
      </c>
      <c r="E2366" s="8" t="n">
        <v>34.375</v>
      </c>
      <c r="F2366" s="2" t="s">
        <v>370</v>
      </c>
    </row>
    <row r="2367" customFormat="false" ht="12.8" hidden="false" customHeight="false" outlineLevel="0" collapsed="false">
      <c r="A2367" s="6" t="n">
        <v>34638</v>
      </c>
      <c r="B2367" s="7" t="n">
        <v>255700</v>
      </c>
      <c r="C2367" s="8" t="n">
        <v>34.75</v>
      </c>
      <c r="D2367" s="8" t="n">
        <v>33.75</v>
      </c>
      <c r="E2367" s="8" t="n">
        <v>34.5</v>
      </c>
    </row>
    <row r="2368" customFormat="false" ht="12.8" hidden="false" customHeight="false" outlineLevel="0" collapsed="false">
      <c r="A2368" s="6" t="n">
        <v>34639</v>
      </c>
      <c r="B2368" s="7" t="n">
        <v>214900</v>
      </c>
      <c r="C2368" s="8" t="n">
        <v>34.25</v>
      </c>
      <c r="D2368" s="8" t="n">
        <v>33.25</v>
      </c>
      <c r="E2368" s="8" t="n">
        <v>33.25</v>
      </c>
    </row>
    <row r="2369" customFormat="false" ht="12.8" hidden="false" customHeight="false" outlineLevel="0" collapsed="false">
      <c r="A2369" s="6" t="n">
        <v>34640</v>
      </c>
      <c r="B2369" s="7" t="n">
        <v>551100</v>
      </c>
      <c r="C2369" s="8" t="n">
        <v>33.75</v>
      </c>
      <c r="D2369" s="8" t="n">
        <v>32.25</v>
      </c>
      <c r="E2369" s="8" t="n">
        <v>32.75</v>
      </c>
    </row>
    <row r="2370" customFormat="false" ht="12.8" hidden="false" customHeight="false" outlineLevel="0" collapsed="false">
      <c r="A2370" s="6" t="n">
        <v>34641</v>
      </c>
      <c r="B2370" s="7" t="n">
        <v>164900</v>
      </c>
      <c r="C2370" s="8" t="n">
        <v>33.25</v>
      </c>
      <c r="D2370" s="8" t="n">
        <v>32.75</v>
      </c>
      <c r="E2370" s="8" t="n">
        <v>32.75</v>
      </c>
    </row>
    <row r="2371" customFormat="false" ht="12.8" hidden="false" customHeight="false" outlineLevel="0" collapsed="false">
      <c r="A2371" s="6" t="n">
        <v>34642</v>
      </c>
      <c r="B2371" s="7" t="n">
        <v>385500</v>
      </c>
      <c r="C2371" s="8" t="n">
        <v>33</v>
      </c>
      <c r="D2371" s="8" t="n">
        <v>31.25</v>
      </c>
      <c r="E2371" s="8" t="n">
        <v>31.5</v>
      </c>
    </row>
    <row r="2372" customFormat="false" ht="12.8" hidden="false" customHeight="false" outlineLevel="0" collapsed="false">
      <c r="A2372" s="6" t="n">
        <v>34645</v>
      </c>
      <c r="B2372" s="7" t="n">
        <v>216400</v>
      </c>
      <c r="C2372" s="8" t="n">
        <v>31.75</v>
      </c>
      <c r="D2372" s="8" t="n">
        <v>30.75</v>
      </c>
      <c r="E2372" s="8" t="n">
        <v>31.6875</v>
      </c>
    </row>
    <row r="2373" customFormat="false" ht="12.8" hidden="false" customHeight="false" outlineLevel="0" collapsed="false">
      <c r="A2373" s="6" t="n">
        <v>34646</v>
      </c>
      <c r="B2373" s="7" t="n">
        <v>220500</v>
      </c>
      <c r="C2373" s="8" t="n">
        <v>33.25</v>
      </c>
      <c r="D2373" s="8" t="n">
        <v>31.25</v>
      </c>
      <c r="E2373" s="8" t="n">
        <v>32.5</v>
      </c>
      <c r="F2373" s="2" t="s">
        <v>371</v>
      </c>
    </row>
    <row r="2374" customFormat="false" ht="12.8" hidden="false" customHeight="false" outlineLevel="0" collapsed="false">
      <c r="A2374" s="6" t="n">
        <v>34647</v>
      </c>
      <c r="B2374" s="7" t="n">
        <v>310300</v>
      </c>
      <c r="C2374" s="8" t="n">
        <v>33.25</v>
      </c>
      <c r="D2374" s="8" t="n">
        <v>31.75</v>
      </c>
      <c r="E2374" s="8" t="n">
        <v>32.75</v>
      </c>
    </row>
    <row r="2375" customFormat="false" ht="12.8" hidden="false" customHeight="false" outlineLevel="0" collapsed="false">
      <c r="A2375" s="6" t="n">
        <v>34648</v>
      </c>
      <c r="B2375" s="7" t="n">
        <v>194300</v>
      </c>
      <c r="C2375" s="8" t="n">
        <v>32.75</v>
      </c>
      <c r="D2375" s="8" t="n">
        <v>31.75</v>
      </c>
      <c r="E2375" s="8" t="n">
        <v>32</v>
      </c>
    </row>
    <row r="2376" customFormat="false" ht="12.8" hidden="false" customHeight="false" outlineLevel="0" collapsed="false">
      <c r="A2376" s="6" t="n">
        <v>34649</v>
      </c>
      <c r="B2376" s="7" t="n">
        <v>405800</v>
      </c>
      <c r="C2376" s="8" t="n">
        <v>33</v>
      </c>
      <c r="D2376" s="8" t="n">
        <v>31.75</v>
      </c>
      <c r="E2376" s="8" t="n">
        <v>31.75</v>
      </c>
    </row>
    <row r="2377" customFormat="false" ht="12.8" hidden="false" customHeight="false" outlineLevel="0" collapsed="false">
      <c r="A2377" s="6" t="n">
        <v>34652</v>
      </c>
      <c r="B2377" s="7" t="n">
        <v>528000</v>
      </c>
      <c r="C2377" s="8" t="n">
        <v>33.25</v>
      </c>
      <c r="D2377" s="8" t="n">
        <v>31.75</v>
      </c>
      <c r="E2377" s="8" t="n">
        <v>33.25</v>
      </c>
      <c r="F2377" s="2" t="s">
        <v>372</v>
      </c>
    </row>
    <row r="2378" customFormat="false" ht="12.8" hidden="false" customHeight="false" outlineLevel="0" collapsed="false">
      <c r="A2378" s="6" t="n">
        <v>34653</v>
      </c>
      <c r="B2378" s="7" t="n">
        <v>821000</v>
      </c>
      <c r="C2378" s="8" t="n">
        <v>34.75</v>
      </c>
      <c r="D2378" s="8" t="n">
        <v>32.75</v>
      </c>
      <c r="E2378" s="8" t="n">
        <v>34</v>
      </c>
      <c r="F2378" s="2" t="s">
        <v>373</v>
      </c>
    </row>
    <row r="2379" customFormat="false" ht="12.8" hidden="false" customHeight="false" outlineLevel="0" collapsed="false">
      <c r="A2379" s="6" t="n">
        <v>34654</v>
      </c>
      <c r="B2379" s="7" t="n">
        <v>427000</v>
      </c>
      <c r="C2379" s="8" t="n">
        <v>34.5</v>
      </c>
      <c r="D2379" s="8" t="n">
        <v>33.5</v>
      </c>
      <c r="E2379" s="8" t="n">
        <v>33.875</v>
      </c>
    </row>
    <row r="2380" customFormat="false" ht="12.8" hidden="false" customHeight="false" outlineLevel="0" collapsed="false">
      <c r="A2380" s="6" t="n">
        <v>34655</v>
      </c>
      <c r="B2380" s="7" t="n">
        <v>442000</v>
      </c>
      <c r="C2380" s="8" t="n">
        <v>34.25</v>
      </c>
      <c r="D2380" s="8" t="n">
        <v>33.25</v>
      </c>
      <c r="E2380" s="8" t="n">
        <v>33.75</v>
      </c>
    </row>
    <row r="2381" customFormat="false" ht="12.8" hidden="false" customHeight="false" outlineLevel="0" collapsed="false">
      <c r="A2381" s="6" t="n">
        <v>34656</v>
      </c>
      <c r="B2381" s="7" t="n">
        <v>4031000</v>
      </c>
      <c r="C2381" s="8" t="n">
        <v>39</v>
      </c>
      <c r="D2381" s="8" t="n">
        <v>35.25</v>
      </c>
      <c r="E2381" s="8" t="n">
        <v>38.625</v>
      </c>
      <c r="F2381" s="2" t="s">
        <v>374</v>
      </c>
    </row>
    <row r="2382" customFormat="false" ht="12.8" hidden="false" customHeight="false" outlineLevel="0" collapsed="false">
      <c r="A2382" s="6" t="n">
        <v>34659</v>
      </c>
      <c r="B2382" s="7" t="n">
        <v>957000</v>
      </c>
      <c r="C2382" s="8" t="n">
        <v>40</v>
      </c>
      <c r="D2382" s="8" t="n">
        <v>38</v>
      </c>
      <c r="E2382" s="8" t="n">
        <v>39.0625</v>
      </c>
    </row>
    <row r="2383" customFormat="false" ht="12.8" hidden="false" customHeight="false" outlineLevel="0" collapsed="false">
      <c r="A2383" s="6" t="n">
        <v>34660</v>
      </c>
      <c r="B2383" s="7" t="n">
        <v>1151000</v>
      </c>
      <c r="C2383" s="8" t="n">
        <v>38.5</v>
      </c>
      <c r="D2383" s="8" t="n">
        <v>36.25</v>
      </c>
      <c r="E2383" s="8" t="n">
        <v>36.5</v>
      </c>
    </row>
    <row r="2384" customFormat="false" ht="12.8" hidden="false" customHeight="false" outlineLevel="0" collapsed="false">
      <c r="A2384" s="6" t="n">
        <v>34661</v>
      </c>
      <c r="B2384" s="7" t="n">
        <v>1721000</v>
      </c>
      <c r="C2384" s="8" t="n">
        <v>37</v>
      </c>
      <c r="D2384" s="8" t="n">
        <v>35</v>
      </c>
      <c r="E2384" s="8" t="n">
        <v>35.25</v>
      </c>
    </row>
    <row r="2385" customFormat="false" ht="12.8" hidden="false" customHeight="false" outlineLevel="0" collapsed="false">
      <c r="A2385" s="6" t="n">
        <v>34663</v>
      </c>
      <c r="B2385" s="7" t="n">
        <v>451000</v>
      </c>
      <c r="C2385" s="8" t="n">
        <v>35.75</v>
      </c>
      <c r="D2385" s="8" t="n">
        <v>34.25</v>
      </c>
      <c r="E2385" s="8" t="n">
        <v>34.3125</v>
      </c>
    </row>
    <row r="2386" customFormat="false" ht="12.8" hidden="false" customHeight="false" outlineLevel="0" collapsed="false">
      <c r="A2386" s="6" t="n">
        <v>34666</v>
      </c>
      <c r="B2386" s="7" t="n">
        <v>1154600</v>
      </c>
      <c r="C2386" s="8" t="n">
        <v>37.25</v>
      </c>
      <c r="D2386" s="8" t="n">
        <v>34.25</v>
      </c>
      <c r="E2386" s="8" t="n">
        <v>37</v>
      </c>
      <c r="F2386" s="2" t="s">
        <v>375</v>
      </c>
    </row>
    <row r="2387" customFormat="false" ht="12.8" hidden="false" customHeight="false" outlineLevel="0" collapsed="false">
      <c r="A2387" s="6" t="n">
        <v>34667</v>
      </c>
      <c r="B2387" s="7" t="n">
        <v>1441400</v>
      </c>
      <c r="C2387" s="8" t="n">
        <v>38.875</v>
      </c>
      <c r="D2387" s="8" t="n">
        <v>36.75</v>
      </c>
      <c r="E2387" s="8" t="n">
        <v>37.75</v>
      </c>
      <c r="F2387" s="2" t="s">
        <v>376</v>
      </c>
    </row>
    <row r="2388" customFormat="false" ht="12.8" hidden="false" customHeight="false" outlineLevel="0" collapsed="false">
      <c r="A2388" s="6" t="n">
        <v>34668</v>
      </c>
      <c r="B2388" s="7" t="n">
        <v>637700</v>
      </c>
      <c r="C2388" s="8" t="n">
        <v>38.25</v>
      </c>
      <c r="D2388" s="8" t="n">
        <v>37.25</v>
      </c>
      <c r="E2388" s="8" t="n">
        <v>37.625</v>
      </c>
    </row>
    <row r="2389" customFormat="false" ht="12.8" hidden="false" customHeight="false" outlineLevel="0" collapsed="false">
      <c r="A2389" s="6" t="n">
        <v>34669</v>
      </c>
      <c r="B2389" s="7" t="n">
        <v>723400</v>
      </c>
      <c r="C2389" s="8" t="n">
        <v>38</v>
      </c>
      <c r="D2389" s="8" t="n">
        <v>36.5</v>
      </c>
      <c r="E2389" s="8" t="n">
        <v>36.5</v>
      </c>
      <c r="F2389" s="2" t="s">
        <v>377</v>
      </c>
    </row>
    <row r="2390" customFormat="false" ht="12.8" hidden="false" customHeight="false" outlineLevel="0" collapsed="false">
      <c r="A2390" s="6" t="n">
        <v>34670</v>
      </c>
      <c r="B2390" s="7" t="n">
        <v>538000</v>
      </c>
      <c r="C2390" s="8" t="n">
        <v>37</v>
      </c>
      <c r="D2390" s="8" t="n">
        <v>36.25</v>
      </c>
      <c r="E2390" s="8" t="n">
        <v>37</v>
      </c>
    </row>
    <row r="2391" customFormat="false" ht="12.8" hidden="false" customHeight="false" outlineLevel="0" collapsed="false">
      <c r="A2391" s="6" t="n">
        <v>34673</v>
      </c>
      <c r="B2391" s="7" t="n">
        <v>266500</v>
      </c>
      <c r="C2391" s="8" t="n">
        <v>37.25</v>
      </c>
      <c r="D2391" s="8" t="n">
        <v>36.5</v>
      </c>
      <c r="E2391" s="8" t="n">
        <v>36.5</v>
      </c>
      <c r="F2391" s="2" t="s">
        <v>378</v>
      </c>
    </row>
    <row r="2392" customFormat="false" ht="12.8" hidden="false" customHeight="false" outlineLevel="0" collapsed="false">
      <c r="A2392" s="6" t="n">
        <v>34674</v>
      </c>
      <c r="B2392" s="7" t="n">
        <v>428000</v>
      </c>
      <c r="C2392" s="8" t="n">
        <v>36.75</v>
      </c>
      <c r="D2392" s="8" t="n">
        <v>35.5</v>
      </c>
      <c r="E2392" s="8" t="n">
        <v>35.75</v>
      </c>
    </row>
    <row r="2393" customFormat="false" ht="12.8" hidden="false" customHeight="false" outlineLevel="0" collapsed="false">
      <c r="A2393" s="6" t="n">
        <v>34675</v>
      </c>
      <c r="B2393" s="7" t="n">
        <v>377100</v>
      </c>
      <c r="C2393" s="8" t="n">
        <v>36.5</v>
      </c>
      <c r="D2393" s="8" t="n">
        <v>35</v>
      </c>
      <c r="E2393" s="8" t="n">
        <v>36</v>
      </c>
    </row>
    <row r="2394" customFormat="false" ht="12.8" hidden="false" customHeight="false" outlineLevel="0" collapsed="false">
      <c r="A2394" s="6" t="n">
        <v>34676</v>
      </c>
      <c r="B2394" s="7" t="n">
        <v>319300</v>
      </c>
      <c r="C2394" s="8" t="n">
        <v>36.25</v>
      </c>
      <c r="D2394" s="8" t="n">
        <v>34.5</v>
      </c>
      <c r="E2394" s="8" t="n">
        <v>34.625</v>
      </c>
    </row>
    <row r="2395" customFormat="false" ht="12.8" hidden="false" customHeight="false" outlineLevel="0" collapsed="false">
      <c r="A2395" s="6" t="n">
        <v>34677</v>
      </c>
      <c r="B2395" s="7" t="n">
        <v>940500</v>
      </c>
      <c r="C2395" s="8" t="n">
        <v>36.125</v>
      </c>
      <c r="D2395" s="8" t="n">
        <v>34.5</v>
      </c>
      <c r="E2395" s="8" t="n">
        <v>36</v>
      </c>
      <c r="F2395" s="2" t="s">
        <v>379</v>
      </c>
    </row>
    <row r="2396" customFormat="false" ht="12.8" hidden="false" customHeight="false" outlineLevel="0" collapsed="false">
      <c r="A2396" s="6" t="n">
        <v>34680</v>
      </c>
      <c r="B2396" s="7" t="n">
        <v>742400</v>
      </c>
      <c r="C2396" s="8" t="n">
        <v>36.75</v>
      </c>
      <c r="D2396" s="8" t="n">
        <v>35.5</v>
      </c>
      <c r="E2396" s="8" t="n">
        <v>36</v>
      </c>
      <c r="F2396" s="2" t="s">
        <v>380</v>
      </c>
    </row>
    <row r="2397" customFormat="false" ht="12.8" hidden="false" customHeight="false" outlineLevel="0" collapsed="false">
      <c r="A2397" s="6" t="n">
        <v>34681</v>
      </c>
      <c r="B2397" s="7" t="n">
        <v>360900</v>
      </c>
      <c r="C2397" s="8" t="n">
        <v>36.5</v>
      </c>
      <c r="D2397" s="8" t="n">
        <v>35.5</v>
      </c>
      <c r="E2397" s="8" t="n">
        <v>36.25</v>
      </c>
    </row>
    <row r="2398" customFormat="false" ht="12.8" hidden="false" customHeight="false" outlineLevel="0" collapsed="false">
      <c r="A2398" s="6" t="n">
        <v>34682</v>
      </c>
      <c r="B2398" s="7" t="n">
        <v>568300</v>
      </c>
      <c r="C2398" s="8" t="n">
        <v>36.5</v>
      </c>
      <c r="D2398" s="8" t="n">
        <v>35.75</v>
      </c>
      <c r="E2398" s="8" t="n">
        <v>36.5</v>
      </c>
    </row>
    <row r="2399" customFormat="false" ht="12.8" hidden="false" customHeight="false" outlineLevel="0" collapsed="false">
      <c r="A2399" s="6" t="n">
        <v>34683</v>
      </c>
      <c r="B2399" s="7" t="n">
        <v>742700</v>
      </c>
      <c r="C2399" s="8" t="n">
        <v>38</v>
      </c>
      <c r="D2399" s="8" t="n">
        <v>36.25</v>
      </c>
      <c r="E2399" s="8" t="n">
        <v>37.25</v>
      </c>
    </row>
    <row r="2400" customFormat="false" ht="12.8" hidden="false" customHeight="false" outlineLevel="0" collapsed="false">
      <c r="A2400" s="6" t="n">
        <v>34684</v>
      </c>
      <c r="B2400" s="7" t="n">
        <v>867800</v>
      </c>
      <c r="C2400" s="8" t="n">
        <v>38.75</v>
      </c>
      <c r="D2400" s="8" t="n">
        <v>37</v>
      </c>
      <c r="E2400" s="8" t="n">
        <v>38.25</v>
      </c>
      <c r="F2400" s="2" t="s">
        <v>381</v>
      </c>
    </row>
    <row r="2401" customFormat="false" ht="12.8" hidden="false" customHeight="false" outlineLevel="0" collapsed="false">
      <c r="A2401" s="6" t="n">
        <v>34687</v>
      </c>
      <c r="B2401" s="7" t="n">
        <v>775200</v>
      </c>
      <c r="C2401" s="8" t="n">
        <v>39.5</v>
      </c>
      <c r="D2401" s="8" t="n">
        <v>38.25</v>
      </c>
      <c r="E2401" s="8" t="n">
        <v>39.25</v>
      </c>
    </row>
    <row r="2402" customFormat="false" ht="12.8" hidden="false" customHeight="false" outlineLevel="0" collapsed="false">
      <c r="A2402" s="6" t="n">
        <v>34688</v>
      </c>
      <c r="B2402" s="7" t="n">
        <v>974500</v>
      </c>
      <c r="C2402" s="8" t="n">
        <v>39.75</v>
      </c>
      <c r="D2402" s="8" t="n">
        <v>39</v>
      </c>
      <c r="E2402" s="8" t="n">
        <v>39.1875</v>
      </c>
      <c r="F2402" s="2" t="s">
        <v>382</v>
      </c>
    </row>
    <row r="2403" customFormat="false" ht="12.8" hidden="false" customHeight="false" outlineLevel="0" collapsed="false">
      <c r="A2403" s="6" t="n">
        <v>34689</v>
      </c>
      <c r="B2403" s="7" t="n">
        <v>613800</v>
      </c>
      <c r="C2403" s="8" t="n">
        <v>40.25</v>
      </c>
      <c r="D2403" s="8" t="n">
        <v>39</v>
      </c>
      <c r="E2403" s="8" t="n">
        <v>39.9375</v>
      </c>
      <c r="F2403" s="2" t="s">
        <v>383</v>
      </c>
    </row>
    <row r="2404" customFormat="false" ht="12.8" hidden="false" customHeight="false" outlineLevel="0" collapsed="false">
      <c r="A2404" s="6" t="n">
        <v>34690</v>
      </c>
      <c r="B2404" s="7" t="n">
        <v>949100</v>
      </c>
      <c r="C2404" s="8" t="n">
        <v>40.25</v>
      </c>
      <c r="D2404" s="8" t="n">
        <v>39</v>
      </c>
      <c r="E2404" s="8" t="n">
        <v>39.625</v>
      </c>
      <c r="F2404" s="2" t="s">
        <v>384</v>
      </c>
    </row>
    <row r="2405" customFormat="false" ht="12.8" hidden="false" customHeight="false" outlineLevel="0" collapsed="false">
      <c r="A2405" s="6" t="n">
        <v>34691</v>
      </c>
      <c r="B2405" s="7" t="n">
        <v>226000</v>
      </c>
      <c r="C2405" s="8" t="n">
        <v>40.25</v>
      </c>
      <c r="D2405" s="8" t="n">
        <v>39.25</v>
      </c>
      <c r="E2405" s="8" t="n">
        <v>39.75</v>
      </c>
    </row>
    <row r="2406" customFormat="false" ht="12.8" hidden="false" customHeight="false" outlineLevel="0" collapsed="false">
      <c r="A2406" s="6" t="n">
        <v>34695</v>
      </c>
      <c r="B2406" s="7" t="n">
        <v>527100</v>
      </c>
      <c r="C2406" s="8" t="n">
        <v>41.25</v>
      </c>
      <c r="D2406" s="8" t="n">
        <v>38</v>
      </c>
      <c r="E2406" s="8" t="n">
        <v>40.75</v>
      </c>
      <c r="F2406" s="2" t="s">
        <v>385</v>
      </c>
    </row>
    <row r="2407" customFormat="false" ht="12.8" hidden="false" customHeight="false" outlineLevel="0" collapsed="false">
      <c r="A2407" s="6" t="n">
        <v>34696</v>
      </c>
      <c r="B2407" s="7" t="n">
        <v>189400</v>
      </c>
      <c r="C2407" s="8" t="n">
        <v>41.5</v>
      </c>
      <c r="D2407" s="8" t="n">
        <v>39.75</v>
      </c>
      <c r="E2407" s="8" t="n">
        <v>39.75</v>
      </c>
      <c r="F2407" s="2" t="s">
        <v>386</v>
      </c>
    </row>
    <row r="2408" customFormat="false" ht="12.8" hidden="false" customHeight="false" outlineLevel="0" collapsed="false">
      <c r="A2408" s="6" t="n">
        <v>34697</v>
      </c>
      <c r="B2408" s="7" t="n">
        <v>251300</v>
      </c>
      <c r="C2408" s="8" t="n">
        <v>40.5</v>
      </c>
      <c r="D2408" s="8" t="n">
        <v>38.25</v>
      </c>
      <c r="E2408" s="8" t="n">
        <v>38.5</v>
      </c>
    </row>
    <row r="2409" customFormat="false" ht="12.8" hidden="false" customHeight="false" outlineLevel="0" collapsed="false">
      <c r="A2409" s="6" t="n">
        <v>34698</v>
      </c>
      <c r="B2409" s="7" t="n">
        <v>358200</v>
      </c>
      <c r="C2409" s="8" t="n">
        <v>40.25</v>
      </c>
      <c r="D2409" s="8" t="n">
        <v>38.25</v>
      </c>
      <c r="E2409" s="8" t="n">
        <v>39.625</v>
      </c>
    </row>
    <row r="2410" customFormat="false" ht="12.8" hidden="false" customHeight="false" outlineLevel="0" collapsed="false">
      <c r="A2410" s="6" t="n">
        <v>34702</v>
      </c>
      <c r="B2410" s="7" t="n">
        <v>565200</v>
      </c>
      <c r="C2410" s="8" t="n">
        <v>39.75</v>
      </c>
      <c r="D2410" s="8" t="n">
        <v>37.25</v>
      </c>
      <c r="E2410" s="8" t="n">
        <v>37.375</v>
      </c>
    </row>
    <row r="2411" customFormat="false" ht="12.8" hidden="false" customHeight="false" outlineLevel="0" collapsed="false">
      <c r="A2411" s="6" t="n">
        <v>34703</v>
      </c>
      <c r="B2411" s="7" t="n">
        <v>601500</v>
      </c>
      <c r="C2411" s="8" t="n">
        <v>39</v>
      </c>
      <c r="D2411" s="8" t="n">
        <v>37.25</v>
      </c>
      <c r="E2411" s="8" t="n">
        <v>38.5</v>
      </c>
    </row>
    <row r="2412" customFormat="false" ht="12.8" hidden="false" customHeight="false" outlineLevel="0" collapsed="false">
      <c r="A2412" s="6" t="n">
        <v>34704</v>
      </c>
      <c r="B2412" s="7" t="n">
        <v>350500</v>
      </c>
      <c r="C2412" s="8" t="n">
        <v>39</v>
      </c>
      <c r="D2412" s="8" t="n">
        <v>38</v>
      </c>
      <c r="E2412" s="8" t="n">
        <v>38.5</v>
      </c>
    </row>
    <row r="2413" customFormat="false" ht="12.8" hidden="false" customHeight="false" outlineLevel="0" collapsed="false">
      <c r="A2413" s="6" t="n">
        <v>34705</v>
      </c>
      <c r="B2413" s="7" t="n">
        <v>130900</v>
      </c>
      <c r="C2413" s="8" t="n">
        <v>39.25</v>
      </c>
      <c r="D2413" s="8" t="n">
        <v>38.25</v>
      </c>
      <c r="E2413" s="8" t="n">
        <v>38.875</v>
      </c>
    </row>
    <row r="2414" customFormat="false" ht="12.8" hidden="false" customHeight="false" outlineLevel="0" collapsed="false">
      <c r="A2414" s="6" t="n">
        <v>34708</v>
      </c>
      <c r="B2414" s="7" t="n">
        <v>312000</v>
      </c>
      <c r="C2414" s="8" t="n">
        <v>40</v>
      </c>
      <c r="D2414" s="8" t="n">
        <v>38.5</v>
      </c>
      <c r="E2414" s="8" t="n">
        <v>40</v>
      </c>
      <c r="F2414" s="2" t="s">
        <v>387</v>
      </c>
    </row>
    <row r="2415" customFormat="false" ht="12.8" hidden="false" customHeight="false" outlineLevel="0" collapsed="false">
      <c r="A2415" s="6" t="n">
        <v>34709</v>
      </c>
      <c r="B2415" s="7" t="n">
        <v>482000</v>
      </c>
      <c r="C2415" s="8" t="n">
        <v>41</v>
      </c>
      <c r="D2415" s="8" t="n">
        <v>38.5</v>
      </c>
      <c r="E2415" s="8" t="n">
        <v>38.75</v>
      </c>
    </row>
    <row r="2416" customFormat="false" ht="12.8" hidden="false" customHeight="false" outlineLevel="0" collapsed="false">
      <c r="A2416" s="6" t="n">
        <v>34710</v>
      </c>
      <c r="B2416" s="7" t="n">
        <v>349000</v>
      </c>
      <c r="C2416" s="8" t="n">
        <v>39.5</v>
      </c>
      <c r="D2416" s="8" t="n">
        <v>37.5</v>
      </c>
      <c r="E2416" s="8" t="n">
        <v>38.5</v>
      </c>
      <c r="F2416" s="2" t="s">
        <v>388</v>
      </c>
    </row>
    <row r="2417" customFormat="false" ht="12.8" hidden="false" customHeight="false" outlineLevel="0" collapsed="false">
      <c r="A2417" s="6" t="n">
        <v>34711</v>
      </c>
      <c r="B2417" s="7" t="n">
        <v>673000</v>
      </c>
      <c r="C2417" s="8" t="n">
        <v>38.75</v>
      </c>
      <c r="D2417" s="8" t="n">
        <v>36.25</v>
      </c>
      <c r="E2417" s="8" t="n">
        <v>37.5</v>
      </c>
    </row>
    <row r="2418" customFormat="false" ht="12.8" hidden="false" customHeight="false" outlineLevel="0" collapsed="false">
      <c r="A2418" s="6" t="n">
        <v>34712</v>
      </c>
      <c r="B2418" s="7" t="n">
        <v>1829000</v>
      </c>
      <c r="C2418" s="8" t="n">
        <v>37.75</v>
      </c>
      <c r="D2418" s="8" t="n">
        <v>34.125</v>
      </c>
      <c r="E2418" s="8" t="n">
        <v>36.125</v>
      </c>
    </row>
    <row r="2419" customFormat="false" ht="12.8" hidden="false" customHeight="false" outlineLevel="0" collapsed="false">
      <c r="A2419" s="6" t="n">
        <v>34715</v>
      </c>
      <c r="B2419" s="7" t="n">
        <v>505500</v>
      </c>
      <c r="C2419" s="8" t="n">
        <v>37.75</v>
      </c>
      <c r="D2419" s="8" t="n">
        <v>36.25</v>
      </c>
      <c r="E2419" s="8" t="n">
        <v>36.75</v>
      </c>
    </row>
    <row r="2420" customFormat="false" ht="12.8" hidden="false" customHeight="false" outlineLevel="0" collapsed="false">
      <c r="A2420" s="6" t="n">
        <v>34716</v>
      </c>
      <c r="B2420" s="7" t="n">
        <v>471100</v>
      </c>
      <c r="C2420" s="8" t="n">
        <v>38</v>
      </c>
      <c r="D2420" s="8" t="n">
        <v>36</v>
      </c>
      <c r="E2420" s="8" t="n">
        <v>37.5</v>
      </c>
    </row>
    <row r="2421" customFormat="false" ht="12.8" hidden="false" customHeight="false" outlineLevel="0" collapsed="false">
      <c r="A2421" s="6" t="n">
        <v>34717</v>
      </c>
      <c r="B2421" s="7" t="n">
        <v>351400</v>
      </c>
      <c r="C2421" s="8" t="n">
        <v>38.625</v>
      </c>
      <c r="D2421" s="8" t="n">
        <v>37</v>
      </c>
      <c r="E2421" s="8" t="n">
        <v>37.5</v>
      </c>
    </row>
    <row r="2422" customFormat="false" ht="12.8" hidden="false" customHeight="false" outlineLevel="0" collapsed="false">
      <c r="A2422" s="6" t="n">
        <v>34718</v>
      </c>
      <c r="B2422" s="7" t="n">
        <v>719700</v>
      </c>
      <c r="C2422" s="8" t="n">
        <v>37.75</v>
      </c>
      <c r="D2422" s="8" t="n">
        <v>35</v>
      </c>
      <c r="E2422" s="8" t="n">
        <v>35.25</v>
      </c>
    </row>
    <row r="2423" customFormat="false" ht="12.8" hidden="false" customHeight="false" outlineLevel="0" collapsed="false">
      <c r="A2423" s="6" t="n">
        <v>34719</v>
      </c>
      <c r="B2423" s="7" t="n">
        <v>1401100</v>
      </c>
      <c r="C2423" s="8" t="n">
        <v>35.5</v>
      </c>
      <c r="D2423" s="8" t="n">
        <v>33</v>
      </c>
      <c r="E2423" s="8" t="n">
        <v>33.65625</v>
      </c>
    </row>
    <row r="2424" customFormat="false" ht="12.8" hidden="false" customHeight="false" outlineLevel="0" collapsed="false">
      <c r="A2424" s="6" t="n">
        <v>34722</v>
      </c>
      <c r="B2424" s="7" t="n">
        <v>656000</v>
      </c>
      <c r="C2424" s="8" t="n">
        <v>34.25</v>
      </c>
      <c r="D2424" s="8" t="n">
        <v>32.75</v>
      </c>
      <c r="E2424" s="8" t="n">
        <v>33.75</v>
      </c>
    </row>
    <row r="2425" customFormat="false" ht="12.8" hidden="false" customHeight="false" outlineLevel="0" collapsed="false">
      <c r="A2425" s="6" t="n">
        <v>34723</v>
      </c>
      <c r="B2425" s="7" t="n">
        <v>285000</v>
      </c>
      <c r="C2425" s="8" t="n">
        <v>34.5</v>
      </c>
      <c r="D2425" s="8" t="n">
        <v>33.75</v>
      </c>
      <c r="E2425" s="8" t="n">
        <v>33.875</v>
      </c>
    </row>
    <row r="2426" customFormat="false" ht="12.8" hidden="false" customHeight="false" outlineLevel="0" collapsed="false">
      <c r="A2426" s="6" t="n">
        <v>34724</v>
      </c>
      <c r="B2426" s="7" t="n">
        <v>607000</v>
      </c>
      <c r="C2426" s="8" t="n">
        <v>34.25</v>
      </c>
      <c r="D2426" s="8" t="n">
        <v>32.25</v>
      </c>
      <c r="E2426" s="8" t="n">
        <v>33.875</v>
      </c>
    </row>
    <row r="2427" customFormat="false" ht="12.8" hidden="false" customHeight="false" outlineLevel="0" collapsed="false">
      <c r="A2427" s="6" t="n">
        <v>34725</v>
      </c>
      <c r="B2427" s="7" t="n">
        <v>267000</v>
      </c>
      <c r="C2427" s="8" t="n">
        <v>34.25</v>
      </c>
      <c r="D2427" s="8" t="n">
        <v>32.5</v>
      </c>
      <c r="E2427" s="8" t="n">
        <v>33.25</v>
      </c>
    </row>
    <row r="2428" customFormat="false" ht="12.8" hidden="false" customHeight="false" outlineLevel="0" collapsed="false">
      <c r="A2428" s="6" t="n">
        <v>34726</v>
      </c>
      <c r="B2428" s="7" t="n">
        <v>334400</v>
      </c>
      <c r="C2428" s="8" t="n">
        <v>34.25</v>
      </c>
      <c r="D2428" s="8" t="n">
        <v>32.75</v>
      </c>
      <c r="E2428" s="8" t="n">
        <v>33.875</v>
      </c>
    </row>
    <row r="2429" customFormat="false" ht="12.8" hidden="false" customHeight="false" outlineLevel="0" collapsed="false">
      <c r="A2429" s="6" t="n">
        <v>34729</v>
      </c>
      <c r="B2429" s="7" t="n">
        <v>372000</v>
      </c>
      <c r="C2429" s="8" t="n">
        <v>34</v>
      </c>
      <c r="D2429" s="8" t="n">
        <v>32.25</v>
      </c>
      <c r="E2429" s="8" t="n">
        <v>32.625</v>
      </c>
    </row>
    <row r="2430" customFormat="false" ht="12.8" hidden="false" customHeight="false" outlineLevel="0" collapsed="false">
      <c r="A2430" s="6" t="n">
        <v>34730</v>
      </c>
      <c r="B2430" s="7" t="n">
        <v>517000</v>
      </c>
      <c r="C2430" s="8" t="n">
        <v>34</v>
      </c>
      <c r="D2430" s="8" t="n">
        <v>33</v>
      </c>
      <c r="E2430" s="8" t="n">
        <v>33.125</v>
      </c>
    </row>
    <row r="2431" customFormat="false" ht="12.8" hidden="false" customHeight="false" outlineLevel="0" collapsed="false">
      <c r="A2431" s="6" t="n">
        <v>34731</v>
      </c>
      <c r="B2431" s="7" t="n">
        <v>690900</v>
      </c>
      <c r="C2431" s="8" t="n">
        <v>34.75</v>
      </c>
      <c r="D2431" s="8" t="n">
        <v>33.25</v>
      </c>
      <c r="E2431" s="8" t="n">
        <v>34</v>
      </c>
    </row>
    <row r="2432" customFormat="false" ht="12.8" hidden="false" customHeight="false" outlineLevel="0" collapsed="false">
      <c r="A2432" s="6" t="n">
        <v>34732</v>
      </c>
      <c r="B2432" s="7" t="n">
        <v>142900</v>
      </c>
      <c r="C2432" s="8" t="n">
        <v>34.25</v>
      </c>
      <c r="D2432" s="8" t="n">
        <v>33.5</v>
      </c>
      <c r="E2432" s="8" t="n">
        <v>33.75</v>
      </c>
    </row>
    <row r="2433" customFormat="false" ht="12.8" hidden="false" customHeight="false" outlineLevel="0" collapsed="false">
      <c r="A2433" s="6" t="n">
        <v>34733</v>
      </c>
      <c r="B2433" s="7" t="n">
        <v>654400</v>
      </c>
      <c r="C2433" s="8" t="n">
        <v>35.25</v>
      </c>
      <c r="D2433" s="8" t="n">
        <v>34.25</v>
      </c>
      <c r="E2433" s="8" t="n">
        <v>35</v>
      </c>
    </row>
    <row r="2434" customFormat="false" ht="12.8" hidden="false" customHeight="false" outlineLevel="0" collapsed="false">
      <c r="A2434" s="6" t="n">
        <v>34736</v>
      </c>
      <c r="B2434" s="7" t="n">
        <v>569000</v>
      </c>
      <c r="C2434" s="8" t="n">
        <v>36.75</v>
      </c>
      <c r="D2434" s="8" t="n">
        <v>34.75</v>
      </c>
      <c r="E2434" s="8" t="n">
        <v>36</v>
      </c>
    </row>
    <row r="2435" customFormat="false" ht="12.8" hidden="false" customHeight="false" outlineLevel="0" collapsed="false">
      <c r="A2435" s="6" t="n">
        <v>34737</v>
      </c>
      <c r="B2435" s="7" t="n">
        <v>360700</v>
      </c>
      <c r="C2435" s="8" t="n">
        <v>36.25</v>
      </c>
      <c r="D2435" s="8" t="n">
        <v>34.5</v>
      </c>
      <c r="E2435" s="8" t="n">
        <v>34.75</v>
      </c>
    </row>
    <row r="2436" customFormat="false" ht="12.8" hidden="false" customHeight="false" outlineLevel="0" collapsed="false">
      <c r="A2436" s="6" t="n">
        <v>34738</v>
      </c>
      <c r="B2436" s="7" t="n">
        <v>361900</v>
      </c>
      <c r="C2436" s="8" t="n">
        <v>35.5</v>
      </c>
      <c r="D2436" s="8" t="n">
        <v>34.5</v>
      </c>
      <c r="E2436" s="8" t="n">
        <v>35</v>
      </c>
    </row>
    <row r="2437" customFormat="false" ht="12.8" hidden="false" customHeight="false" outlineLevel="0" collapsed="false">
      <c r="A2437" s="6" t="n">
        <v>34739</v>
      </c>
      <c r="B2437" s="7" t="n">
        <v>310000</v>
      </c>
      <c r="C2437" s="8" t="n">
        <v>36</v>
      </c>
      <c r="D2437" s="8" t="n">
        <v>35</v>
      </c>
      <c r="E2437" s="8" t="n">
        <v>35.25</v>
      </c>
    </row>
    <row r="2438" customFormat="false" ht="12.8" hidden="false" customHeight="false" outlineLevel="0" collapsed="false">
      <c r="A2438" s="6" t="n">
        <v>34740</v>
      </c>
      <c r="B2438" s="7" t="n">
        <v>233500</v>
      </c>
      <c r="C2438" s="8" t="n">
        <v>35.5</v>
      </c>
      <c r="D2438" s="8" t="n">
        <v>34</v>
      </c>
      <c r="E2438" s="8" t="n">
        <v>35</v>
      </c>
    </row>
    <row r="2439" customFormat="false" ht="12.8" hidden="false" customHeight="false" outlineLevel="0" collapsed="false">
      <c r="A2439" s="6" t="n">
        <v>34743</v>
      </c>
      <c r="B2439" s="7" t="n">
        <v>69000</v>
      </c>
      <c r="C2439" s="8" t="n">
        <v>35</v>
      </c>
      <c r="D2439" s="8" t="n">
        <v>34</v>
      </c>
      <c r="E2439" s="8" t="n">
        <v>35</v>
      </c>
    </row>
    <row r="2440" customFormat="false" ht="12.8" hidden="false" customHeight="false" outlineLevel="0" collapsed="false">
      <c r="A2440" s="6" t="n">
        <v>34744</v>
      </c>
      <c r="B2440" s="7" t="n">
        <v>216500</v>
      </c>
      <c r="C2440" s="8" t="n">
        <v>35.5</v>
      </c>
      <c r="D2440" s="8" t="n">
        <v>34.5</v>
      </c>
      <c r="E2440" s="8" t="n">
        <v>34.875</v>
      </c>
    </row>
    <row r="2441" customFormat="false" ht="12.8" hidden="false" customHeight="false" outlineLevel="0" collapsed="false">
      <c r="A2441" s="6" t="n">
        <v>34745</v>
      </c>
      <c r="B2441" s="7" t="n">
        <v>686400</v>
      </c>
      <c r="C2441" s="8" t="n">
        <v>36.875</v>
      </c>
      <c r="D2441" s="8" t="n">
        <v>35</v>
      </c>
      <c r="E2441" s="8" t="n">
        <v>36.375</v>
      </c>
    </row>
    <row r="2442" customFormat="false" ht="12.8" hidden="false" customHeight="false" outlineLevel="0" collapsed="false">
      <c r="A2442" s="6" t="n">
        <v>34746</v>
      </c>
      <c r="B2442" s="7" t="n">
        <v>556700</v>
      </c>
      <c r="C2442" s="8" t="n">
        <v>37.75</v>
      </c>
      <c r="D2442" s="8" t="n">
        <v>35.5</v>
      </c>
      <c r="E2442" s="8" t="n">
        <v>36</v>
      </c>
    </row>
    <row r="2443" customFormat="false" ht="12.8" hidden="false" customHeight="false" outlineLevel="0" collapsed="false">
      <c r="A2443" s="6" t="n">
        <v>34747</v>
      </c>
      <c r="B2443" s="7" t="n">
        <v>351700</v>
      </c>
      <c r="C2443" s="8" t="n">
        <v>36.25</v>
      </c>
      <c r="D2443" s="8" t="n">
        <v>35.25</v>
      </c>
      <c r="E2443" s="8" t="n">
        <v>35.875</v>
      </c>
    </row>
    <row r="2444" customFormat="false" ht="12.8" hidden="false" customHeight="false" outlineLevel="0" collapsed="false">
      <c r="A2444" s="6" t="n">
        <v>34751</v>
      </c>
      <c r="B2444" s="7" t="n">
        <v>306000</v>
      </c>
      <c r="C2444" s="8" t="n">
        <v>36.5</v>
      </c>
      <c r="D2444" s="8" t="n">
        <v>35.5</v>
      </c>
      <c r="E2444" s="8" t="n">
        <v>35.5</v>
      </c>
    </row>
    <row r="2445" customFormat="false" ht="12.8" hidden="false" customHeight="false" outlineLevel="0" collapsed="false">
      <c r="A2445" s="6" t="n">
        <v>34752</v>
      </c>
      <c r="B2445" s="7" t="n">
        <v>373000</v>
      </c>
      <c r="C2445" s="8" t="n">
        <v>35.75</v>
      </c>
      <c r="D2445" s="8" t="n">
        <v>34.75</v>
      </c>
      <c r="E2445" s="8" t="n">
        <v>35.75</v>
      </c>
    </row>
    <row r="2446" customFormat="false" ht="12.8" hidden="false" customHeight="false" outlineLevel="0" collapsed="false">
      <c r="A2446" s="6" t="n">
        <v>34753</v>
      </c>
      <c r="B2446" s="7" t="n">
        <v>3567000</v>
      </c>
      <c r="C2446" s="8" t="n">
        <v>38.5</v>
      </c>
      <c r="D2446" s="8" t="n">
        <v>37</v>
      </c>
      <c r="E2446" s="8" t="n">
        <v>38.125</v>
      </c>
      <c r="F2446" s="2" t="s">
        <v>389</v>
      </c>
    </row>
    <row r="2447" customFormat="false" ht="12.8" hidden="false" customHeight="false" outlineLevel="0" collapsed="false">
      <c r="A2447" s="6" t="n">
        <v>34754</v>
      </c>
      <c r="B2447" s="7" t="n">
        <v>1227000</v>
      </c>
      <c r="C2447" s="8" t="n">
        <v>39.5</v>
      </c>
      <c r="D2447" s="8" t="n">
        <v>37.75</v>
      </c>
      <c r="E2447" s="8" t="n">
        <v>39</v>
      </c>
      <c r="F2447" s="2" t="s">
        <v>390</v>
      </c>
    </row>
    <row r="2448" customFormat="false" ht="12.8" hidden="false" customHeight="false" outlineLevel="0" collapsed="false">
      <c r="A2448" s="6" t="n">
        <v>34757</v>
      </c>
      <c r="B2448" s="7" t="n">
        <v>1132200</v>
      </c>
      <c r="C2448" s="8" t="n">
        <v>40</v>
      </c>
      <c r="D2448" s="8" t="n">
        <v>38.75</v>
      </c>
      <c r="E2448" s="8" t="n">
        <v>38.75</v>
      </c>
      <c r="F2448" s="2" t="s">
        <v>391</v>
      </c>
    </row>
    <row r="2449" customFormat="false" ht="12.8" hidden="false" customHeight="false" outlineLevel="0" collapsed="false">
      <c r="A2449" s="6" t="n">
        <v>34758</v>
      </c>
      <c r="B2449" s="7" t="n">
        <v>688000</v>
      </c>
      <c r="C2449" s="8" t="n">
        <v>39.25</v>
      </c>
      <c r="D2449" s="8" t="n">
        <v>38</v>
      </c>
      <c r="E2449" s="8" t="n">
        <v>39.25</v>
      </c>
    </row>
    <row r="2450" customFormat="false" ht="12.8" hidden="false" customHeight="false" outlineLevel="0" collapsed="false">
      <c r="A2450" s="6" t="n">
        <v>34759</v>
      </c>
      <c r="B2450" s="7" t="n">
        <v>507500</v>
      </c>
      <c r="C2450" s="8" t="n">
        <v>39.5</v>
      </c>
      <c r="D2450" s="8" t="n">
        <v>39</v>
      </c>
      <c r="E2450" s="8" t="n">
        <v>39.25</v>
      </c>
    </row>
    <row r="2451" customFormat="false" ht="12.8" hidden="false" customHeight="false" outlineLevel="0" collapsed="false">
      <c r="A2451" s="6" t="n">
        <v>34760</v>
      </c>
      <c r="B2451" s="7" t="n">
        <v>579300</v>
      </c>
      <c r="C2451" s="8" t="n">
        <v>39.5</v>
      </c>
      <c r="D2451" s="8" t="n">
        <v>38.5</v>
      </c>
      <c r="E2451" s="8" t="n">
        <v>39</v>
      </c>
    </row>
    <row r="2452" customFormat="false" ht="12.8" hidden="false" customHeight="false" outlineLevel="0" collapsed="false">
      <c r="A2452" s="6" t="n">
        <v>34761</v>
      </c>
      <c r="B2452" s="7" t="n">
        <v>576500</v>
      </c>
      <c r="C2452" s="8" t="n">
        <v>40.125</v>
      </c>
      <c r="D2452" s="8" t="n">
        <v>38.75</v>
      </c>
      <c r="E2452" s="8" t="n">
        <v>39.9375</v>
      </c>
    </row>
    <row r="2453" customFormat="false" ht="12.8" hidden="false" customHeight="false" outlineLevel="0" collapsed="false">
      <c r="A2453" s="6" t="n">
        <v>34764</v>
      </c>
      <c r="B2453" s="7" t="n">
        <v>530900</v>
      </c>
      <c r="C2453" s="8" t="n">
        <v>40</v>
      </c>
      <c r="D2453" s="8" t="n">
        <v>38.75</v>
      </c>
      <c r="E2453" s="8" t="n">
        <v>39.25</v>
      </c>
      <c r="F2453" s="2" t="s">
        <v>392</v>
      </c>
    </row>
    <row r="2454" customFormat="false" ht="12.8" hidden="false" customHeight="false" outlineLevel="0" collapsed="false">
      <c r="A2454" s="6" t="n">
        <v>34765</v>
      </c>
      <c r="B2454" s="7" t="n">
        <v>495800</v>
      </c>
      <c r="C2454" s="8" t="n">
        <v>39.75</v>
      </c>
      <c r="D2454" s="8" t="n">
        <v>37.75</v>
      </c>
      <c r="E2454" s="8" t="n">
        <v>38</v>
      </c>
      <c r="F2454" s="2" t="s">
        <v>393</v>
      </c>
    </row>
    <row r="2455" customFormat="false" ht="12.8" hidden="false" customHeight="false" outlineLevel="0" collapsed="false">
      <c r="A2455" s="6" t="n">
        <v>34766</v>
      </c>
      <c r="B2455" s="7" t="n">
        <v>428700</v>
      </c>
      <c r="C2455" s="8" t="n">
        <v>38.75</v>
      </c>
      <c r="D2455" s="8" t="n">
        <v>37.75</v>
      </c>
      <c r="E2455" s="8" t="n">
        <v>38</v>
      </c>
    </row>
    <row r="2456" customFormat="false" ht="12.8" hidden="false" customHeight="false" outlineLevel="0" collapsed="false">
      <c r="A2456" s="6" t="n">
        <v>34767</v>
      </c>
      <c r="B2456" s="7" t="n">
        <v>271400</v>
      </c>
      <c r="C2456" s="8" t="n">
        <v>38.5</v>
      </c>
      <c r="D2456" s="8" t="n">
        <v>37.75</v>
      </c>
      <c r="E2456" s="8" t="n">
        <v>38.25</v>
      </c>
    </row>
    <row r="2457" customFormat="false" ht="12.8" hidden="false" customHeight="false" outlineLevel="0" collapsed="false">
      <c r="A2457" s="6" t="n">
        <v>34768</v>
      </c>
      <c r="B2457" s="7" t="n">
        <v>288700</v>
      </c>
      <c r="C2457" s="8" t="n">
        <v>39</v>
      </c>
      <c r="D2457" s="8" t="n">
        <v>37.75</v>
      </c>
      <c r="E2457" s="8" t="n">
        <v>39</v>
      </c>
    </row>
    <row r="2458" customFormat="false" ht="12.8" hidden="false" customHeight="false" outlineLevel="0" collapsed="false">
      <c r="A2458" s="6" t="n">
        <v>34771</v>
      </c>
      <c r="B2458" s="7" t="n">
        <v>535900</v>
      </c>
      <c r="C2458" s="8" t="n">
        <v>39</v>
      </c>
      <c r="D2458" s="8" t="n">
        <v>38.5</v>
      </c>
      <c r="E2458" s="8" t="n">
        <v>38.75</v>
      </c>
    </row>
    <row r="2459" customFormat="false" ht="12.8" hidden="false" customHeight="false" outlineLevel="0" collapsed="false">
      <c r="A2459" s="6" t="n">
        <v>34772</v>
      </c>
      <c r="B2459" s="7" t="n">
        <v>310400</v>
      </c>
      <c r="C2459" s="8" t="n">
        <v>39.25</v>
      </c>
      <c r="D2459" s="8" t="n">
        <v>38.75</v>
      </c>
      <c r="E2459" s="8" t="n">
        <v>39.25</v>
      </c>
    </row>
    <row r="2460" customFormat="false" ht="12.8" hidden="false" customHeight="false" outlineLevel="0" collapsed="false">
      <c r="A2460" s="6" t="n">
        <v>34773</v>
      </c>
      <c r="B2460" s="7" t="n">
        <v>1013800</v>
      </c>
      <c r="C2460" s="8" t="n">
        <v>41.5</v>
      </c>
      <c r="D2460" s="8" t="n">
        <v>38.75</v>
      </c>
      <c r="E2460" s="8" t="n">
        <v>41.5</v>
      </c>
    </row>
    <row r="2461" customFormat="false" ht="12.8" hidden="false" customHeight="false" outlineLevel="0" collapsed="false">
      <c r="A2461" s="6" t="n">
        <v>34774</v>
      </c>
      <c r="B2461" s="7" t="n">
        <v>927000</v>
      </c>
      <c r="C2461" s="8" t="n">
        <v>42.5</v>
      </c>
      <c r="D2461" s="8" t="n">
        <v>40.75</v>
      </c>
      <c r="E2461" s="8" t="n">
        <v>41.5</v>
      </c>
    </row>
    <row r="2462" customFormat="false" ht="12.8" hidden="false" customHeight="false" outlineLevel="0" collapsed="false">
      <c r="A2462" s="6" t="n">
        <v>34775</v>
      </c>
      <c r="B2462" s="7" t="n">
        <v>460300</v>
      </c>
      <c r="C2462" s="8" t="n">
        <v>42</v>
      </c>
      <c r="D2462" s="8" t="n">
        <v>40.375</v>
      </c>
      <c r="E2462" s="8" t="n">
        <v>40.75</v>
      </c>
    </row>
    <row r="2463" customFormat="false" ht="12.8" hidden="false" customHeight="false" outlineLevel="0" collapsed="false">
      <c r="A2463" s="6" t="n">
        <v>34778</v>
      </c>
      <c r="B2463" s="7" t="n">
        <v>443000</v>
      </c>
      <c r="C2463" s="8" t="n">
        <v>40.9375</v>
      </c>
      <c r="D2463" s="8" t="n">
        <v>40</v>
      </c>
      <c r="E2463" s="8" t="n">
        <v>40.25</v>
      </c>
    </row>
    <row r="2464" customFormat="false" ht="12.8" hidden="false" customHeight="false" outlineLevel="0" collapsed="false">
      <c r="A2464" s="6" t="n">
        <v>34779</v>
      </c>
      <c r="B2464" s="7" t="n">
        <v>667000</v>
      </c>
      <c r="C2464" s="8" t="n">
        <v>42</v>
      </c>
      <c r="D2464" s="8" t="n">
        <v>40.25</v>
      </c>
      <c r="E2464" s="8" t="n">
        <v>41.75</v>
      </c>
    </row>
    <row r="2465" customFormat="false" ht="12.8" hidden="false" customHeight="false" outlineLevel="0" collapsed="false">
      <c r="A2465" s="6" t="n">
        <v>34780</v>
      </c>
      <c r="B2465" s="7" t="n">
        <v>293000</v>
      </c>
      <c r="C2465" s="8" t="n">
        <v>42.25</v>
      </c>
      <c r="D2465" s="8" t="n">
        <v>41.25</v>
      </c>
      <c r="E2465" s="8" t="n">
        <v>41.75</v>
      </c>
    </row>
    <row r="2466" customFormat="false" ht="12.8" hidden="false" customHeight="false" outlineLevel="0" collapsed="false">
      <c r="A2466" s="6" t="n">
        <v>34781</v>
      </c>
      <c r="B2466" s="7" t="n">
        <v>542000</v>
      </c>
      <c r="C2466" s="8" t="n">
        <v>42.75</v>
      </c>
      <c r="D2466" s="8" t="n">
        <v>41.25</v>
      </c>
      <c r="E2466" s="8" t="n">
        <v>41.75</v>
      </c>
    </row>
    <row r="2467" customFormat="false" ht="12.8" hidden="false" customHeight="false" outlineLevel="0" collapsed="false">
      <c r="A2467" s="6" t="n">
        <v>34782</v>
      </c>
      <c r="B2467" s="7" t="n">
        <v>508100</v>
      </c>
      <c r="C2467" s="8" t="n">
        <v>42.5</v>
      </c>
      <c r="D2467" s="8" t="n">
        <v>41.75</v>
      </c>
      <c r="E2467" s="8" t="n">
        <v>42.125</v>
      </c>
    </row>
    <row r="2468" customFormat="false" ht="12.8" hidden="false" customHeight="false" outlineLevel="0" collapsed="false">
      <c r="A2468" s="6" t="n">
        <v>34785</v>
      </c>
      <c r="B2468" s="7" t="n">
        <v>279000</v>
      </c>
      <c r="C2468" s="8" t="n">
        <v>42.375</v>
      </c>
      <c r="D2468" s="8" t="n">
        <v>41.5</v>
      </c>
      <c r="E2468" s="8" t="n">
        <v>41.75</v>
      </c>
    </row>
    <row r="2469" customFormat="false" ht="12.8" hidden="false" customHeight="false" outlineLevel="0" collapsed="false">
      <c r="A2469" s="6" t="n">
        <v>34786</v>
      </c>
      <c r="B2469" s="7" t="n">
        <v>748000</v>
      </c>
      <c r="C2469" s="8" t="n">
        <v>44</v>
      </c>
      <c r="D2469" s="8" t="n">
        <v>41.75</v>
      </c>
      <c r="E2469" s="8" t="n">
        <v>44</v>
      </c>
    </row>
    <row r="2470" customFormat="false" ht="12.8" hidden="false" customHeight="false" outlineLevel="0" collapsed="false">
      <c r="A2470" s="6" t="n">
        <v>34787</v>
      </c>
      <c r="B2470" s="7" t="n">
        <v>1663000</v>
      </c>
      <c r="C2470" s="8" t="n">
        <v>44</v>
      </c>
      <c r="D2470" s="8" t="n">
        <v>41.5</v>
      </c>
      <c r="E2470" s="8" t="n">
        <v>42.75</v>
      </c>
    </row>
    <row r="2471" customFormat="false" ht="12.8" hidden="false" customHeight="false" outlineLevel="0" collapsed="false">
      <c r="A2471" s="6" t="n">
        <v>34788</v>
      </c>
      <c r="B2471" s="7" t="n">
        <v>620000</v>
      </c>
      <c r="C2471" s="8" t="n">
        <v>43.75</v>
      </c>
      <c r="D2471" s="8" t="n">
        <v>41.75</v>
      </c>
      <c r="E2471" s="8" t="n">
        <v>43</v>
      </c>
    </row>
    <row r="2472" customFormat="false" ht="12.8" hidden="false" customHeight="false" outlineLevel="0" collapsed="false">
      <c r="A2472" s="6" t="n">
        <v>34789</v>
      </c>
      <c r="B2472" s="7" t="n">
        <v>404000</v>
      </c>
      <c r="C2472" s="8" t="n">
        <v>42.75</v>
      </c>
      <c r="D2472" s="8" t="n">
        <v>41.5</v>
      </c>
      <c r="E2472" s="8" t="n">
        <v>42.125</v>
      </c>
    </row>
    <row r="2473" customFormat="false" ht="12.8" hidden="false" customHeight="false" outlineLevel="0" collapsed="false">
      <c r="A2473" s="6" t="n">
        <v>34792</v>
      </c>
      <c r="B2473" s="7" t="n">
        <v>572900</v>
      </c>
      <c r="C2473" s="8" t="n">
        <v>42.25</v>
      </c>
      <c r="D2473" s="8" t="n">
        <v>40.75</v>
      </c>
      <c r="E2473" s="8" t="n">
        <v>41.25</v>
      </c>
    </row>
    <row r="2474" customFormat="false" ht="12.8" hidden="false" customHeight="false" outlineLevel="0" collapsed="false">
      <c r="A2474" s="6" t="n">
        <v>34793</v>
      </c>
      <c r="B2474" s="7" t="n">
        <v>356600</v>
      </c>
      <c r="C2474" s="8" t="n">
        <v>42</v>
      </c>
      <c r="D2474" s="8" t="n">
        <v>40.5</v>
      </c>
      <c r="E2474" s="8" t="n">
        <v>40.75</v>
      </c>
    </row>
    <row r="2475" customFormat="false" ht="12.8" hidden="false" customHeight="false" outlineLevel="0" collapsed="false">
      <c r="A2475" s="6" t="n">
        <v>34794</v>
      </c>
      <c r="B2475" s="7" t="n">
        <v>547600</v>
      </c>
      <c r="C2475" s="8" t="n">
        <v>41.25</v>
      </c>
      <c r="D2475" s="8" t="n">
        <v>39.5</v>
      </c>
      <c r="E2475" s="8" t="n">
        <v>41</v>
      </c>
    </row>
    <row r="2476" customFormat="false" ht="12.8" hidden="false" customHeight="false" outlineLevel="0" collapsed="false">
      <c r="A2476" s="6" t="n">
        <v>34795</v>
      </c>
      <c r="B2476" s="7" t="n">
        <v>250500</v>
      </c>
      <c r="C2476" s="8" t="n">
        <v>41.75</v>
      </c>
      <c r="D2476" s="8" t="n">
        <v>40.5</v>
      </c>
      <c r="E2476" s="8" t="n">
        <v>41</v>
      </c>
    </row>
    <row r="2477" customFormat="false" ht="12.8" hidden="false" customHeight="false" outlineLevel="0" collapsed="false">
      <c r="A2477" s="6" t="n">
        <v>34796</v>
      </c>
      <c r="B2477" s="7" t="n">
        <v>402200</v>
      </c>
      <c r="C2477" s="8" t="n">
        <v>42.5</v>
      </c>
      <c r="D2477" s="8" t="n">
        <v>40.75</v>
      </c>
      <c r="E2477" s="8" t="n">
        <v>41.5</v>
      </c>
    </row>
    <row r="2478" customFormat="false" ht="12.8" hidden="false" customHeight="false" outlineLevel="0" collapsed="false">
      <c r="A2478" s="6" t="n">
        <v>34799</v>
      </c>
      <c r="B2478" s="7" t="n">
        <v>295200</v>
      </c>
      <c r="C2478" s="8" t="n">
        <v>42.25</v>
      </c>
      <c r="D2478" s="8" t="n">
        <v>41</v>
      </c>
      <c r="E2478" s="8" t="n">
        <v>42.125</v>
      </c>
    </row>
    <row r="2479" customFormat="false" ht="12.8" hidden="false" customHeight="false" outlineLevel="0" collapsed="false">
      <c r="A2479" s="6" t="n">
        <v>34800</v>
      </c>
      <c r="B2479" s="7" t="n">
        <v>229300</v>
      </c>
      <c r="C2479" s="8" t="n">
        <v>42.75</v>
      </c>
      <c r="D2479" s="8" t="n">
        <v>42</v>
      </c>
      <c r="E2479" s="8" t="n">
        <v>42.125</v>
      </c>
    </row>
    <row r="2480" customFormat="false" ht="12.8" hidden="false" customHeight="false" outlineLevel="0" collapsed="false">
      <c r="A2480" s="6" t="n">
        <v>34801</v>
      </c>
      <c r="B2480" s="7" t="n">
        <v>118400</v>
      </c>
      <c r="C2480" s="8" t="n">
        <v>42.75</v>
      </c>
      <c r="D2480" s="8" t="n">
        <v>41.5</v>
      </c>
      <c r="E2480" s="8" t="n">
        <v>42</v>
      </c>
    </row>
    <row r="2481" customFormat="false" ht="12.8" hidden="false" customHeight="false" outlineLevel="0" collapsed="false">
      <c r="A2481" s="6" t="n">
        <v>34802</v>
      </c>
      <c r="B2481" s="7" t="n">
        <v>301500</v>
      </c>
      <c r="C2481" s="8" t="n">
        <v>42</v>
      </c>
      <c r="D2481" s="8" t="n">
        <v>40.75</v>
      </c>
      <c r="E2481" s="8" t="n">
        <v>40.75</v>
      </c>
    </row>
    <row r="2482" customFormat="false" ht="12.8" hidden="false" customHeight="false" outlineLevel="0" collapsed="false">
      <c r="A2482" s="6" t="n">
        <v>34806</v>
      </c>
      <c r="B2482" s="7" t="n">
        <v>419100</v>
      </c>
      <c r="C2482" s="8" t="n">
        <v>41.25</v>
      </c>
      <c r="D2482" s="8" t="n">
        <v>39.25</v>
      </c>
      <c r="E2482" s="8" t="n">
        <v>39.25</v>
      </c>
    </row>
    <row r="2483" customFormat="false" ht="12.8" hidden="false" customHeight="false" outlineLevel="0" collapsed="false">
      <c r="A2483" s="6" t="n">
        <v>34807</v>
      </c>
      <c r="B2483" s="7" t="n">
        <v>548300</v>
      </c>
      <c r="C2483" s="8" t="n">
        <v>40</v>
      </c>
      <c r="D2483" s="8" t="n">
        <v>37.5</v>
      </c>
      <c r="E2483" s="8" t="n">
        <v>38.5</v>
      </c>
    </row>
    <row r="2484" customFormat="false" ht="12.8" hidden="false" customHeight="false" outlineLevel="0" collapsed="false">
      <c r="A2484" s="6" t="n">
        <v>34808</v>
      </c>
      <c r="B2484" s="7" t="n">
        <v>905300</v>
      </c>
      <c r="C2484" s="8" t="n">
        <v>38.25</v>
      </c>
      <c r="D2484" s="8" t="n">
        <v>36.5</v>
      </c>
      <c r="E2484" s="8" t="n">
        <v>36.5</v>
      </c>
      <c r="F2484" s="2" t="s">
        <v>394</v>
      </c>
    </row>
    <row r="2485" customFormat="false" ht="12.8" hidden="false" customHeight="false" outlineLevel="0" collapsed="false">
      <c r="A2485" s="6" t="n">
        <v>34809</v>
      </c>
      <c r="B2485" s="7" t="n">
        <v>924200</v>
      </c>
      <c r="C2485" s="8" t="n">
        <v>38</v>
      </c>
      <c r="D2485" s="8" t="n">
        <v>36.5</v>
      </c>
      <c r="E2485" s="8" t="n">
        <v>36.75</v>
      </c>
    </row>
    <row r="2486" customFormat="false" ht="12.8" hidden="false" customHeight="false" outlineLevel="0" collapsed="false">
      <c r="A2486" s="6" t="n">
        <v>34810</v>
      </c>
      <c r="B2486" s="7" t="n">
        <v>739800</v>
      </c>
      <c r="C2486" s="8" t="n">
        <v>37.25</v>
      </c>
      <c r="D2486" s="8" t="n">
        <v>36.25</v>
      </c>
      <c r="E2486" s="8" t="n">
        <v>36.3125</v>
      </c>
    </row>
    <row r="2487" customFormat="false" ht="12.8" hidden="false" customHeight="false" outlineLevel="0" collapsed="false">
      <c r="A2487" s="6" t="n">
        <v>34813</v>
      </c>
      <c r="B2487" s="7" t="n">
        <v>1337000</v>
      </c>
      <c r="C2487" s="8" t="n">
        <v>37.75</v>
      </c>
      <c r="D2487" s="8" t="n">
        <v>35.75</v>
      </c>
      <c r="E2487" s="8" t="n">
        <v>37.25</v>
      </c>
    </row>
    <row r="2488" customFormat="false" ht="12.8" hidden="false" customHeight="false" outlineLevel="0" collapsed="false">
      <c r="A2488" s="6" t="n">
        <v>34814</v>
      </c>
      <c r="B2488" s="7" t="n">
        <v>5207000</v>
      </c>
      <c r="C2488" s="8" t="n">
        <v>36</v>
      </c>
      <c r="D2488" s="8" t="n">
        <v>33</v>
      </c>
      <c r="E2488" s="8" t="n">
        <v>34.75</v>
      </c>
    </row>
    <row r="2489" customFormat="false" ht="12.8" hidden="false" customHeight="false" outlineLevel="0" collapsed="false">
      <c r="A2489" s="6" t="n">
        <v>34815</v>
      </c>
      <c r="B2489" s="7" t="n">
        <v>1701000</v>
      </c>
      <c r="C2489" s="8" t="n">
        <v>35.75</v>
      </c>
      <c r="D2489" s="8" t="n">
        <v>34.5</v>
      </c>
      <c r="E2489" s="8" t="n">
        <v>35.5</v>
      </c>
    </row>
    <row r="2490" customFormat="false" ht="12.8" hidden="false" customHeight="false" outlineLevel="0" collapsed="false">
      <c r="A2490" s="6" t="n">
        <v>34816</v>
      </c>
      <c r="B2490" s="7" t="n">
        <v>743000</v>
      </c>
      <c r="C2490" s="8" t="n">
        <v>36</v>
      </c>
      <c r="D2490" s="8" t="n">
        <v>34.75</v>
      </c>
      <c r="E2490" s="8" t="n">
        <v>34.875</v>
      </c>
    </row>
    <row r="2491" customFormat="false" ht="12.8" hidden="false" customHeight="false" outlineLevel="0" collapsed="false">
      <c r="A2491" s="6" t="n">
        <v>34817</v>
      </c>
      <c r="B2491" s="7" t="n">
        <v>747000</v>
      </c>
      <c r="C2491" s="8" t="n">
        <v>35.25</v>
      </c>
      <c r="D2491" s="8" t="n">
        <v>33.5</v>
      </c>
      <c r="E2491" s="8" t="n">
        <v>34.0625</v>
      </c>
    </row>
    <row r="2492" customFormat="false" ht="12.8" hidden="false" customHeight="false" outlineLevel="0" collapsed="false">
      <c r="A2492" s="6" t="n">
        <v>34820</v>
      </c>
      <c r="B2492" s="7" t="n">
        <v>1430000</v>
      </c>
      <c r="C2492" s="8" t="n">
        <v>35.75</v>
      </c>
      <c r="D2492" s="8" t="n">
        <v>34</v>
      </c>
      <c r="E2492" s="8" t="n">
        <v>34.75</v>
      </c>
    </row>
    <row r="2493" customFormat="false" ht="12.8" hidden="false" customHeight="false" outlineLevel="0" collapsed="false">
      <c r="A2493" s="6" t="n">
        <v>34821</v>
      </c>
      <c r="B2493" s="7" t="n">
        <v>804000</v>
      </c>
      <c r="C2493" s="8" t="n">
        <v>36</v>
      </c>
      <c r="D2493" s="8" t="n">
        <v>34.75</v>
      </c>
      <c r="E2493" s="8" t="n">
        <v>36</v>
      </c>
    </row>
    <row r="2494" customFormat="false" ht="12.8" hidden="false" customHeight="false" outlineLevel="0" collapsed="false">
      <c r="A2494" s="6" t="n">
        <v>34822</v>
      </c>
      <c r="B2494" s="7" t="n">
        <v>785000</v>
      </c>
      <c r="C2494" s="8" t="n">
        <v>36.25</v>
      </c>
      <c r="D2494" s="8" t="n">
        <v>35</v>
      </c>
      <c r="E2494" s="8" t="n">
        <v>36.25</v>
      </c>
    </row>
    <row r="2495" customFormat="false" ht="12.8" hidden="false" customHeight="false" outlineLevel="0" collapsed="false">
      <c r="A2495" s="6" t="n">
        <v>34823</v>
      </c>
      <c r="B2495" s="7" t="n">
        <v>1101400</v>
      </c>
      <c r="C2495" s="8" t="n">
        <v>36.75</v>
      </c>
      <c r="D2495" s="8" t="n">
        <v>34</v>
      </c>
      <c r="E2495" s="8" t="n">
        <v>34.375</v>
      </c>
    </row>
    <row r="2496" customFormat="false" ht="12.8" hidden="false" customHeight="false" outlineLevel="0" collapsed="false">
      <c r="A2496" s="6" t="n">
        <v>34824</v>
      </c>
      <c r="B2496" s="7" t="n">
        <v>753300</v>
      </c>
      <c r="C2496" s="8" t="n">
        <v>35.5</v>
      </c>
      <c r="D2496" s="8" t="n">
        <v>34.25</v>
      </c>
      <c r="E2496" s="8" t="n">
        <v>35</v>
      </c>
    </row>
    <row r="2497" customFormat="false" ht="12.8" hidden="false" customHeight="false" outlineLevel="0" collapsed="false">
      <c r="A2497" s="6" t="n">
        <v>34827</v>
      </c>
      <c r="B2497" s="7" t="n">
        <v>832200</v>
      </c>
      <c r="C2497" s="8" t="n">
        <v>36</v>
      </c>
      <c r="D2497" s="8" t="n">
        <v>34.25</v>
      </c>
      <c r="E2497" s="8" t="n">
        <v>35.75</v>
      </c>
    </row>
    <row r="2498" customFormat="false" ht="12.8" hidden="false" customHeight="false" outlineLevel="0" collapsed="false">
      <c r="A2498" s="6" t="n">
        <v>34828</v>
      </c>
      <c r="B2498" s="7" t="n">
        <v>458800</v>
      </c>
      <c r="C2498" s="8" t="n">
        <v>36</v>
      </c>
      <c r="D2498" s="8" t="n">
        <v>35.5</v>
      </c>
      <c r="E2498" s="8" t="n">
        <v>35.625</v>
      </c>
    </row>
    <row r="2499" customFormat="false" ht="12.8" hidden="false" customHeight="false" outlineLevel="0" collapsed="false">
      <c r="A2499" s="6" t="n">
        <v>34829</v>
      </c>
      <c r="B2499" s="7" t="n">
        <v>192600</v>
      </c>
      <c r="C2499" s="8" t="n">
        <v>35.75</v>
      </c>
      <c r="D2499" s="8" t="n">
        <v>35</v>
      </c>
      <c r="E2499" s="8" t="n">
        <v>35.25</v>
      </c>
    </row>
    <row r="2500" customFormat="false" ht="12.8" hidden="false" customHeight="false" outlineLevel="0" collapsed="false">
      <c r="A2500" s="6" t="n">
        <v>34830</v>
      </c>
      <c r="B2500" s="7" t="n">
        <v>429500</v>
      </c>
      <c r="C2500" s="8" t="n">
        <v>36</v>
      </c>
      <c r="D2500" s="8" t="n">
        <v>34.75</v>
      </c>
      <c r="E2500" s="8" t="n">
        <v>35.75</v>
      </c>
    </row>
    <row r="2501" customFormat="false" ht="12.8" hidden="false" customHeight="false" outlineLevel="0" collapsed="false">
      <c r="A2501" s="6" t="n">
        <v>34831</v>
      </c>
      <c r="B2501" s="7" t="n">
        <v>555900</v>
      </c>
      <c r="C2501" s="8" t="n">
        <v>37.5</v>
      </c>
      <c r="D2501" s="8" t="n">
        <v>35.25</v>
      </c>
      <c r="E2501" s="8" t="n">
        <v>37.125</v>
      </c>
    </row>
    <row r="2502" customFormat="false" ht="12.8" hidden="false" customHeight="false" outlineLevel="0" collapsed="false">
      <c r="A2502" s="6" t="n">
        <v>34834</v>
      </c>
      <c r="B2502" s="7" t="n">
        <v>1079500</v>
      </c>
      <c r="C2502" s="8" t="n">
        <v>38.75</v>
      </c>
      <c r="D2502" s="8" t="n">
        <v>37</v>
      </c>
      <c r="E2502" s="8" t="n">
        <v>38.625</v>
      </c>
    </row>
    <row r="2503" customFormat="false" ht="12.8" hidden="false" customHeight="false" outlineLevel="0" collapsed="false">
      <c r="A2503" s="6" t="n">
        <v>34835</v>
      </c>
      <c r="B2503" s="7" t="n">
        <v>471600</v>
      </c>
      <c r="C2503" s="8" t="n">
        <v>38.75</v>
      </c>
      <c r="D2503" s="8" t="n">
        <v>38</v>
      </c>
      <c r="E2503" s="8" t="n">
        <v>38.5</v>
      </c>
    </row>
    <row r="2504" customFormat="false" ht="12.8" hidden="false" customHeight="false" outlineLevel="0" collapsed="false">
      <c r="A2504" s="6" t="n">
        <v>34836</v>
      </c>
      <c r="B2504" s="7" t="n">
        <v>522000</v>
      </c>
      <c r="C2504" s="8" t="n">
        <v>39.5</v>
      </c>
      <c r="D2504" s="8" t="n">
        <v>38.25</v>
      </c>
      <c r="E2504" s="8" t="n">
        <v>39</v>
      </c>
    </row>
    <row r="2505" customFormat="false" ht="12.8" hidden="false" customHeight="false" outlineLevel="0" collapsed="false">
      <c r="A2505" s="6" t="n">
        <v>34837</v>
      </c>
      <c r="B2505" s="7" t="n">
        <v>816300</v>
      </c>
      <c r="C2505" s="8" t="n">
        <v>40.5</v>
      </c>
      <c r="D2505" s="8" t="n">
        <v>38.75</v>
      </c>
      <c r="E2505" s="8" t="n">
        <v>38.8125</v>
      </c>
      <c r="F2505" s="2" t="s">
        <v>395</v>
      </c>
    </row>
    <row r="2506" customFormat="false" ht="12.8" hidden="false" customHeight="false" outlineLevel="0" collapsed="false">
      <c r="A2506" s="6" t="n">
        <v>34838</v>
      </c>
      <c r="B2506" s="7" t="n">
        <v>973400</v>
      </c>
      <c r="C2506" s="8" t="n">
        <v>38.5</v>
      </c>
      <c r="D2506" s="8" t="n">
        <v>36.75</v>
      </c>
      <c r="E2506" s="8" t="n">
        <v>36.75</v>
      </c>
    </row>
    <row r="2507" customFormat="false" ht="12.8" hidden="false" customHeight="false" outlineLevel="0" collapsed="false">
      <c r="A2507" s="6" t="n">
        <v>34841</v>
      </c>
      <c r="B2507" s="7" t="n">
        <v>960000</v>
      </c>
      <c r="C2507" s="8" t="n">
        <v>39.25</v>
      </c>
      <c r="D2507" s="8" t="n">
        <v>36.75</v>
      </c>
      <c r="E2507" s="8" t="n">
        <v>38.5</v>
      </c>
    </row>
    <row r="2508" customFormat="false" ht="12.8" hidden="false" customHeight="false" outlineLevel="0" collapsed="false">
      <c r="A2508" s="6" t="n">
        <v>34842</v>
      </c>
      <c r="B2508" s="7" t="n">
        <v>1076300</v>
      </c>
      <c r="C2508" s="8" t="n">
        <v>39.75</v>
      </c>
      <c r="D2508" s="8" t="n">
        <v>38.25</v>
      </c>
      <c r="E2508" s="8" t="n">
        <v>39.75</v>
      </c>
    </row>
    <row r="2509" customFormat="false" ht="12.8" hidden="false" customHeight="false" outlineLevel="0" collapsed="false">
      <c r="A2509" s="6" t="n">
        <v>34843</v>
      </c>
      <c r="B2509" s="7" t="n">
        <v>496800</v>
      </c>
      <c r="C2509" s="8" t="n">
        <v>40</v>
      </c>
      <c r="D2509" s="8" t="n">
        <v>38.5</v>
      </c>
      <c r="E2509" s="8" t="n">
        <v>39</v>
      </c>
    </row>
    <row r="2510" customFormat="false" ht="12.8" hidden="false" customHeight="false" outlineLevel="0" collapsed="false">
      <c r="A2510" s="6" t="n">
        <v>34844</v>
      </c>
      <c r="B2510" s="7" t="n">
        <v>592800</v>
      </c>
      <c r="C2510" s="8" t="n">
        <v>39</v>
      </c>
      <c r="D2510" s="8" t="n">
        <v>37.5</v>
      </c>
      <c r="E2510" s="8" t="n">
        <v>38.25</v>
      </c>
    </row>
    <row r="2511" customFormat="false" ht="12.8" hidden="false" customHeight="false" outlineLevel="0" collapsed="false">
      <c r="A2511" s="6" t="n">
        <v>34845</v>
      </c>
      <c r="B2511" s="7" t="n">
        <v>256500</v>
      </c>
      <c r="C2511" s="8" t="n">
        <v>38.5</v>
      </c>
      <c r="D2511" s="8" t="n">
        <v>37.75</v>
      </c>
      <c r="E2511" s="8" t="n">
        <v>38</v>
      </c>
    </row>
    <row r="2512" customFormat="false" ht="12.8" hidden="false" customHeight="false" outlineLevel="0" collapsed="false">
      <c r="A2512" s="6" t="n">
        <v>34849</v>
      </c>
      <c r="B2512" s="7" t="n">
        <v>547700</v>
      </c>
      <c r="C2512" s="8" t="n">
        <v>38.25</v>
      </c>
      <c r="D2512" s="8" t="n">
        <v>37.25</v>
      </c>
      <c r="E2512" s="8" t="n">
        <v>37.375</v>
      </c>
    </row>
    <row r="2513" customFormat="false" ht="12.8" hidden="false" customHeight="false" outlineLevel="0" collapsed="false">
      <c r="A2513" s="6" t="n">
        <v>34850</v>
      </c>
      <c r="B2513" s="7" t="n">
        <v>614600</v>
      </c>
      <c r="C2513" s="8" t="n">
        <v>38.25</v>
      </c>
      <c r="D2513" s="8" t="n">
        <v>37</v>
      </c>
      <c r="E2513" s="8" t="n">
        <v>37</v>
      </c>
    </row>
    <row r="2514" customFormat="false" ht="12.8" hidden="false" customHeight="false" outlineLevel="0" collapsed="false">
      <c r="A2514" s="6" t="n">
        <v>34851</v>
      </c>
      <c r="B2514" s="7" t="n">
        <v>488600</v>
      </c>
      <c r="C2514" s="8" t="n">
        <v>38.25</v>
      </c>
      <c r="D2514" s="8" t="n">
        <v>37</v>
      </c>
      <c r="E2514" s="8" t="n">
        <v>38</v>
      </c>
      <c r="F2514" s="2" t="s">
        <v>396</v>
      </c>
    </row>
    <row r="2515" customFormat="false" ht="12.8" hidden="false" customHeight="false" outlineLevel="0" collapsed="false">
      <c r="A2515" s="6" t="n">
        <v>34852</v>
      </c>
      <c r="B2515" s="7" t="n">
        <v>296100</v>
      </c>
      <c r="C2515" s="8" t="n">
        <v>38.75</v>
      </c>
      <c r="D2515" s="8" t="n">
        <v>37.5</v>
      </c>
      <c r="E2515" s="8" t="n">
        <v>38.25</v>
      </c>
    </row>
    <row r="2516" customFormat="false" ht="12.8" hidden="false" customHeight="false" outlineLevel="0" collapsed="false">
      <c r="A2516" s="6" t="n">
        <v>34855</v>
      </c>
      <c r="B2516" s="7" t="n">
        <v>765000</v>
      </c>
      <c r="C2516" s="8" t="n">
        <v>39.75</v>
      </c>
      <c r="D2516" s="8" t="n">
        <v>38.75</v>
      </c>
      <c r="E2516" s="8" t="n">
        <v>39.75</v>
      </c>
      <c r="F2516" s="2" t="s">
        <v>397</v>
      </c>
    </row>
    <row r="2517" customFormat="false" ht="12.8" hidden="false" customHeight="false" outlineLevel="0" collapsed="false">
      <c r="A2517" s="6" t="n">
        <v>34856</v>
      </c>
      <c r="B2517" s="7" t="n">
        <v>766000</v>
      </c>
      <c r="C2517" s="8" t="n">
        <v>40.5</v>
      </c>
      <c r="D2517" s="8" t="n">
        <v>39.25</v>
      </c>
      <c r="E2517" s="8" t="n">
        <v>39.5</v>
      </c>
    </row>
    <row r="2518" customFormat="false" ht="12.8" hidden="false" customHeight="false" outlineLevel="0" collapsed="false">
      <c r="A2518" s="6" t="n">
        <v>34857</v>
      </c>
      <c r="B2518" s="7" t="n">
        <v>781800</v>
      </c>
      <c r="C2518" s="8" t="n">
        <v>40.75</v>
      </c>
      <c r="D2518" s="8" t="n">
        <v>39.25</v>
      </c>
      <c r="E2518" s="8" t="n">
        <v>40</v>
      </c>
    </row>
    <row r="2519" customFormat="false" ht="12.8" hidden="false" customHeight="false" outlineLevel="0" collapsed="false">
      <c r="A2519" s="6" t="n">
        <v>34858</v>
      </c>
      <c r="B2519" s="7" t="n">
        <v>388200</v>
      </c>
      <c r="C2519" s="8" t="n">
        <v>41.25</v>
      </c>
      <c r="D2519" s="8" t="n">
        <v>40.25</v>
      </c>
      <c r="E2519" s="8" t="n">
        <v>41</v>
      </c>
    </row>
    <row r="2520" customFormat="false" ht="12.8" hidden="false" customHeight="false" outlineLevel="0" collapsed="false">
      <c r="A2520" s="6" t="n">
        <v>34859</v>
      </c>
      <c r="B2520" s="7" t="n">
        <v>422300</v>
      </c>
      <c r="C2520" s="8" t="n">
        <v>41.125</v>
      </c>
      <c r="D2520" s="8" t="n">
        <v>40.25</v>
      </c>
      <c r="E2520" s="8" t="n">
        <v>40.75</v>
      </c>
    </row>
    <row r="2521" customFormat="false" ht="12.8" hidden="false" customHeight="false" outlineLevel="0" collapsed="false">
      <c r="A2521" s="6" t="n">
        <v>34862</v>
      </c>
      <c r="B2521" s="7" t="n">
        <v>317100</v>
      </c>
      <c r="C2521" s="8" t="n">
        <v>41.75</v>
      </c>
      <c r="D2521" s="8" t="n">
        <v>40.5</v>
      </c>
      <c r="E2521" s="8" t="n">
        <v>41.5</v>
      </c>
    </row>
    <row r="2522" customFormat="false" ht="12.8" hidden="false" customHeight="false" outlineLevel="0" collapsed="false">
      <c r="A2522" s="6" t="n">
        <v>34863</v>
      </c>
      <c r="B2522" s="7" t="n">
        <v>669400</v>
      </c>
      <c r="C2522" s="8" t="n">
        <v>42.25</v>
      </c>
      <c r="D2522" s="8" t="n">
        <v>41</v>
      </c>
      <c r="E2522" s="8" t="n">
        <v>41.625</v>
      </c>
    </row>
    <row r="2523" customFormat="false" ht="12.8" hidden="false" customHeight="false" outlineLevel="0" collapsed="false">
      <c r="A2523" s="6" t="n">
        <v>34864</v>
      </c>
      <c r="B2523" s="7" t="n">
        <v>406100</v>
      </c>
      <c r="C2523" s="8" t="n">
        <v>41.5</v>
      </c>
      <c r="D2523" s="8" t="n">
        <v>40.75</v>
      </c>
      <c r="E2523" s="8" t="n">
        <v>41.125</v>
      </c>
    </row>
    <row r="2524" customFormat="false" ht="12.8" hidden="false" customHeight="false" outlineLevel="0" collapsed="false">
      <c r="A2524" s="6" t="n">
        <v>34865</v>
      </c>
      <c r="B2524" s="7" t="n">
        <v>317900</v>
      </c>
      <c r="C2524" s="8" t="n">
        <v>41.75</v>
      </c>
      <c r="D2524" s="8" t="n">
        <v>40.75</v>
      </c>
      <c r="E2524" s="8" t="n">
        <v>41</v>
      </c>
    </row>
    <row r="2525" customFormat="false" ht="12.8" hidden="false" customHeight="false" outlineLevel="0" collapsed="false">
      <c r="A2525" s="6" t="n">
        <v>34866</v>
      </c>
      <c r="B2525" s="7" t="n">
        <v>354900</v>
      </c>
      <c r="C2525" s="8" t="n">
        <v>41.5</v>
      </c>
      <c r="D2525" s="8" t="n">
        <v>40.75</v>
      </c>
      <c r="E2525" s="8" t="n">
        <v>41.25</v>
      </c>
      <c r="F2525" s="2" t="s">
        <v>398</v>
      </c>
    </row>
    <row r="2526" customFormat="false" ht="12.8" hidden="false" customHeight="false" outlineLevel="0" collapsed="false">
      <c r="A2526" s="6" t="n">
        <v>34869</v>
      </c>
      <c r="B2526" s="7" t="n">
        <v>734800</v>
      </c>
      <c r="C2526" s="8" t="n">
        <v>44</v>
      </c>
      <c r="D2526" s="8" t="n">
        <v>40.75</v>
      </c>
      <c r="E2526" s="8" t="n">
        <v>43.75</v>
      </c>
    </row>
    <row r="2527" customFormat="false" ht="12.8" hidden="false" customHeight="false" outlineLevel="0" collapsed="false">
      <c r="A2527" s="6" t="n">
        <v>34870</v>
      </c>
      <c r="B2527" s="7" t="n">
        <v>396100</v>
      </c>
      <c r="C2527" s="8" t="n">
        <v>44.25</v>
      </c>
      <c r="D2527" s="8" t="n">
        <v>43.25</v>
      </c>
      <c r="E2527" s="8" t="n">
        <v>44</v>
      </c>
    </row>
    <row r="2528" customFormat="false" ht="12.8" hidden="false" customHeight="false" outlineLevel="0" collapsed="false">
      <c r="A2528" s="6" t="n">
        <v>34871</v>
      </c>
      <c r="B2528" s="7" t="n">
        <v>252800</v>
      </c>
      <c r="C2528" s="8" t="n">
        <v>44.25</v>
      </c>
      <c r="D2528" s="8" t="n">
        <v>42.75</v>
      </c>
      <c r="E2528" s="8" t="n">
        <v>42.75</v>
      </c>
    </row>
    <row r="2529" customFormat="false" ht="12.8" hidden="false" customHeight="false" outlineLevel="0" collapsed="false">
      <c r="A2529" s="6" t="n">
        <v>34872</v>
      </c>
      <c r="B2529" s="7" t="n">
        <v>240500</v>
      </c>
      <c r="C2529" s="8" t="n">
        <v>44.25</v>
      </c>
      <c r="D2529" s="8" t="n">
        <v>43</v>
      </c>
      <c r="E2529" s="8" t="n">
        <v>44</v>
      </c>
    </row>
    <row r="2530" customFormat="false" ht="12.8" hidden="false" customHeight="false" outlineLevel="0" collapsed="false">
      <c r="A2530" s="6" t="n">
        <v>34873</v>
      </c>
      <c r="B2530" s="7" t="n">
        <v>209500</v>
      </c>
      <c r="C2530" s="8" t="n">
        <v>44.5</v>
      </c>
      <c r="D2530" s="8" t="n">
        <v>43.25</v>
      </c>
      <c r="E2530" s="8" t="n">
        <v>44.125</v>
      </c>
    </row>
    <row r="2531" customFormat="false" ht="12.8" hidden="false" customHeight="false" outlineLevel="0" collapsed="false">
      <c r="A2531" s="6" t="n">
        <v>34876</v>
      </c>
      <c r="B2531" s="7" t="n">
        <v>282700</v>
      </c>
      <c r="C2531" s="8" t="n">
        <v>44.25</v>
      </c>
      <c r="D2531" s="8" t="n">
        <v>42.75</v>
      </c>
      <c r="E2531" s="8" t="n">
        <v>43</v>
      </c>
      <c r="F2531" s="2" t="s">
        <v>399</v>
      </c>
    </row>
    <row r="2532" customFormat="false" ht="12.8" hidden="false" customHeight="false" outlineLevel="0" collapsed="false">
      <c r="A2532" s="6" t="n">
        <v>34877</v>
      </c>
      <c r="B2532" s="7" t="n">
        <v>446500</v>
      </c>
      <c r="C2532" s="8" t="n">
        <v>44</v>
      </c>
      <c r="D2532" s="8" t="n">
        <v>42.25</v>
      </c>
      <c r="E2532" s="8" t="n">
        <v>43.25</v>
      </c>
    </row>
    <row r="2533" customFormat="false" ht="12.8" hidden="false" customHeight="false" outlineLevel="0" collapsed="false">
      <c r="A2533" s="6" t="n">
        <v>34878</v>
      </c>
      <c r="B2533" s="7" t="n">
        <v>399700</v>
      </c>
      <c r="C2533" s="8" t="n">
        <v>43.25</v>
      </c>
      <c r="D2533" s="8" t="n">
        <v>41.5</v>
      </c>
      <c r="E2533" s="8" t="n">
        <v>41.75</v>
      </c>
      <c r="F2533" s="2" t="s">
        <v>400</v>
      </c>
    </row>
    <row r="2534" customFormat="false" ht="12.8" hidden="false" customHeight="false" outlineLevel="0" collapsed="false">
      <c r="A2534" s="6" t="n">
        <v>34879</v>
      </c>
      <c r="B2534" s="7" t="n">
        <v>493000</v>
      </c>
      <c r="C2534" s="8" t="n">
        <v>43.25</v>
      </c>
      <c r="D2534" s="8" t="n">
        <v>42</v>
      </c>
      <c r="E2534" s="8" t="n">
        <v>43</v>
      </c>
      <c r="F2534" s="2" t="s">
        <v>401</v>
      </c>
    </row>
    <row r="2535" customFormat="false" ht="12.8" hidden="false" customHeight="false" outlineLevel="0" collapsed="false">
      <c r="A2535" s="6" t="n">
        <v>34880</v>
      </c>
      <c r="B2535" s="7" t="n">
        <v>314700</v>
      </c>
      <c r="C2535" s="8" t="n">
        <v>43.5</v>
      </c>
      <c r="D2535" s="8" t="n">
        <v>42.5</v>
      </c>
      <c r="E2535" s="8" t="n">
        <v>43</v>
      </c>
      <c r="F2535" s="2" t="s">
        <v>402</v>
      </c>
    </row>
    <row r="2536" customFormat="false" ht="12.8" hidden="false" customHeight="false" outlineLevel="0" collapsed="false">
      <c r="A2536" s="6" t="n">
        <v>34883</v>
      </c>
      <c r="B2536" s="7" t="n">
        <v>76000</v>
      </c>
      <c r="C2536" s="8" t="n">
        <v>43</v>
      </c>
      <c r="D2536" s="8" t="n">
        <v>42.5</v>
      </c>
      <c r="E2536" s="8" t="n">
        <v>42.75</v>
      </c>
      <c r="F2536" s="2" t="s">
        <v>403</v>
      </c>
    </row>
    <row r="2537" customFormat="false" ht="12.8" hidden="false" customHeight="false" outlineLevel="0" collapsed="false">
      <c r="A2537" s="6" t="n">
        <v>34885</v>
      </c>
      <c r="B2537" s="7" t="n">
        <v>285800</v>
      </c>
      <c r="C2537" s="8" t="n">
        <v>44</v>
      </c>
      <c r="D2537" s="8" t="n">
        <v>43</v>
      </c>
      <c r="E2537" s="8" t="n">
        <v>43</v>
      </c>
    </row>
    <row r="2538" customFormat="false" ht="12.8" hidden="false" customHeight="false" outlineLevel="0" collapsed="false">
      <c r="A2538" s="6" t="n">
        <v>34886</v>
      </c>
      <c r="B2538" s="7" t="n">
        <v>262700</v>
      </c>
      <c r="C2538" s="8" t="n">
        <v>44</v>
      </c>
      <c r="D2538" s="8" t="n">
        <v>43</v>
      </c>
      <c r="E2538" s="8" t="n">
        <v>44</v>
      </c>
    </row>
    <row r="2539" customFormat="false" ht="12.8" hidden="false" customHeight="false" outlineLevel="0" collapsed="false">
      <c r="A2539" s="6" t="n">
        <v>34887</v>
      </c>
      <c r="B2539" s="7" t="n">
        <v>432100</v>
      </c>
      <c r="C2539" s="8" t="n">
        <v>45.5</v>
      </c>
      <c r="D2539" s="8" t="n">
        <v>43.75</v>
      </c>
      <c r="E2539" s="8" t="n">
        <v>45.25</v>
      </c>
    </row>
    <row r="2540" customFormat="false" ht="12.8" hidden="false" customHeight="false" outlineLevel="0" collapsed="false">
      <c r="A2540" s="6" t="n">
        <v>34890</v>
      </c>
      <c r="B2540" s="7" t="n">
        <v>325100</v>
      </c>
      <c r="C2540" s="8" t="n">
        <v>46</v>
      </c>
      <c r="D2540" s="8" t="n">
        <v>44.75</v>
      </c>
      <c r="E2540" s="8" t="n">
        <v>45.625</v>
      </c>
    </row>
    <row r="2541" customFormat="false" ht="12.8" hidden="false" customHeight="false" outlineLevel="0" collapsed="false">
      <c r="A2541" s="6" t="n">
        <v>34891</v>
      </c>
      <c r="B2541" s="7" t="n">
        <v>542900</v>
      </c>
      <c r="C2541" s="8" t="n">
        <v>45.5</v>
      </c>
      <c r="D2541" s="8" t="n">
        <v>44.5</v>
      </c>
      <c r="E2541" s="8" t="n">
        <v>44.75</v>
      </c>
    </row>
    <row r="2542" customFormat="false" ht="12.8" hidden="false" customHeight="false" outlineLevel="0" collapsed="false">
      <c r="A2542" s="6" t="n">
        <v>34892</v>
      </c>
      <c r="B2542" s="7" t="n">
        <v>213900</v>
      </c>
      <c r="C2542" s="8" t="n">
        <v>45.5</v>
      </c>
      <c r="D2542" s="8" t="n">
        <v>44.75</v>
      </c>
      <c r="E2542" s="8" t="n">
        <v>45</v>
      </c>
    </row>
    <row r="2543" customFormat="false" ht="12.8" hidden="false" customHeight="false" outlineLevel="0" collapsed="false">
      <c r="A2543" s="6" t="n">
        <v>34893</v>
      </c>
      <c r="B2543" s="7" t="n">
        <v>552900</v>
      </c>
      <c r="C2543" s="8" t="n">
        <v>48.25</v>
      </c>
      <c r="D2543" s="8" t="n">
        <v>45</v>
      </c>
      <c r="E2543" s="8" t="n">
        <v>47.5</v>
      </c>
    </row>
    <row r="2544" customFormat="false" ht="12.8" hidden="false" customHeight="false" outlineLevel="0" collapsed="false">
      <c r="A2544" s="6" t="n">
        <v>34894</v>
      </c>
      <c r="B2544" s="7" t="n">
        <v>343300</v>
      </c>
      <c r="C2544" s="8" t="n">
        <v>48.75</v>
      </c>
      <c r="D2544" s="8" t="n">
        <v>46.75</v>
      </c>
      <c r="E2544" s="8" t="n">
        <v>48.75</v>
      </c>
    </row>
    <row r="2545" customFormat="false" ht="12.8" hidden="false" customHeight="false" outlineLevel="0" collapsed="false">
      <c r="A2545" s="6" t="n">
        <v>34897</v>
      </c>
      <c r="B2545" s="7" t="n">
        <v>822400</v>
      </c>
      <c r="C2545" s="8" t="n">
        <v>50.25</v>
      </c>
      <c r="D2545" s="8" t="n">
        <v>48.75</v>
      </c>
      <c r="E2545" s="8" t="n">
        <v>49</v>
      </c>
    </row>
    <row r="2546" customFormat="false" ht="12.8" hidden="false" customHeight="false" outlineLevel="0" collapsed="false">
      <c r="A2546" s="6" t="n">
        <v>34898</v>
      </c>
      <c r="B2546" s="7" t="n">
        <v>506200</v>
      </c>
      <c r="C2546" s="8" t="n">
        <v>49.25</v>
      </c>
      <c r="D2546" s="8" t="n">
        <v>46.25</v>
      </c>
      <c r="E2546" s="8" t="n">
        <v>46.5</v>
      </c>
    </row>
    <row r="2547" customFormat="false" ht="12.8" hidden="false" customHeight="false" outlineLevel="0" collapsed="false">
      <c r="A2547" s="6" t="n">
        <v>34899</v>
      </c>
      <c r="B2547" s="7" t="n">
        <v>709900</v>
      </c>
      <c r="C2547" s="8" t="n">
        <v>45.25</v>
      </c>
      <c r="D2547" s="8" t="n">
        <v>42.75</v>
      </c>
      <c r="E2547" s="8" t="n">
        <v>44.75</v>
      </c>
    </row>
    <row r="2548" customFormat="false" ht="12.8" hidden="false" customHeight="false" outlineLevel="0" collapsed="false">
      <c r="A2548" s="6" t="n">
        <v>34900</v>
      </c>
      <c r="B2548" s="7" t="n">
        <v>812100</v>
      </c>
      <c r="C2548" s="8" t="n">
        <v>45.25</v>
      </c>
      <c r="D2548" s="8" t="n">
        <v>42.5</v>
      </c>
      <c r="E2548" s="8" t="n">
        <v>43.625</v>
      </c>
    </row>
    <row r="2549" customFormat="false" ht="12.8" hidden="false" customHeight="false" outlineLevel="0" collapsed="false">
      <c r="A2549" s="6" t="n">
        <v>34901</v>
      </c>
      <c r="B2549" s="7" t="n">
        <v>759700</v>
      </c>
      <c r="C2549" s="8" t="n">
        <v>46.25</v>
      </c>
      <c r="D2549" s="8" t="n">
        <v>43.5</v>
      </c>
      <c r="E2549" s="8" t="n">
        <v>45.75</v>
      </c>
    </row>
    <row r="2550" customFormat="false" ht="12.8" hidden="false" customHeight="false" outlineLevel="0" collapsed="false">
      <c r="A2550" s="6" t="n">
        <v>34904</v>
      </c>
      <c r="B2550" s="7" t="n">
        <v>340300</v>
      </c>
      <c r="C2550" s="8" t="n">
        <v>46.5</v>
      </c>
      <c r="D2550" s="8" t="n">
        <v>45.75</v>
      </c>
      <c r="E2550" s="8" t="n">
        <v>46.375</v>
      </c>
    </row>
    <row r="2551" customFormat="false" ht="12.8" hidden="false" customHeight="false" outlineLevel="0" collapsed="false">
      <c r="A2551" s="6" t="n">
        <v>34905</v>
      </c>
      <c r="B2551" s="7" t="n">
        <v>306200</v>
      </c>
      <c r="C2551" s="8" t="n">
        <v>46.75</v>
      </c>
      <c r="D2551" s="8" t="n">
        <v>46</v>
      </c>
      <c r="E2551" s="8" t="n">
        <v>46.4375</v>
      </c>
    </row>
    <row r="2552" customFormat="false" ht="12.8" hidden="false" customHeight="false" outlineLevel="0" collapsed="false">
      <c r="A2552" s="6" t="n">
        <v>34906</v>
      </c>
      <c r="B2552" s="7" t="n">
        <v>443900</v>
      </c>
      <c r="C2552" s="8" t="n">
        <v>47.25</v>
      </c>
      <c r="D2552" s="8" t="n">
        <v>46.25</v>
      </c>
      <c r="E2552" s="8" t="n">
        <v>46.75</v>
      </c>
    </row>
    <row r="2553" customFormat="false" ht="12.8" hidden="false" customHeight="false" outlineLevel="0" collapsed="false">
      <c r="A2553" s="6" t="n">
        <v>34907</v>
      </c>
      <c r="B2553" s="7" t="n">
        <v>575000</v>
      </c>
      <c r="C2553" s="8" t="n">
        <v>48</v>
      </c>
      <c r="D2553" s="8" t="n">
        <v>46.5</v>
      </c>
      <c r="E2553" s="8" t="n">
        <v>47.75</v>
      </c>
    </row>
    <row r="2554" customFormat="false" ht="12.8" hidden="false" customHeight="false" outlineLevel="0" collapsed="false">
      <c r="A2554" s="6" t="n">
        <v>34908</v>
      </c>
      <c r="B2554" s="7" t="n">
        <v>199900</v>
      </c>
      <c r="C2554" s="8" t="n">
        <v>48.75</v>
      </c>
      <c r="D2554" s="8" t="n">
        <v>47.25</v>
      </c>
      <c r="E2554" s="8" t="n">
        <v>47.625</v>
      </c>
    </row>
    <row r="2555" customFormat="false" ht="12.8" hidden="false" customHeight="false" outlineLevel="0" collapsed="false">
      <c r="A2555" s="6" t="n">
        <v>34911</v>
      </c>
      <c r="B2555" s="7" t="n">
        <v>531800</v>
      </c>
      <c r="C2555" s="8" t="n">
        <v>47.5625</v>
      </c>
      <c r="D2555" s="8" t="n">
        <v>45</v>
      </c>
      <c r="E2555" s="8" t="n">
        <v>45.25</v>
      </c>
    </row>
    <row r="2556" customFormat="false" ht="12.8" hidden="false" customHeight="false" outlineLevel="0" collapsed="false">
      <c r="A2556" s="6" t="n">
        <v>34912</v>
      </c>
      <c r="B2556" s="7" t="n">
        <v>626000</v>
      </c>
      <c r="C2556" s="8" t="n">
        <v>45.5</v>
      </c>
      <c r="D2556" s="8" t="n">
        <v>43.5</v>
      </c>
      <c r="E2556" s="8" t="n">
        <v>45.125</v>
      </c>
      <c r="F2556" s="2" t="s">
        <v>404</v>
      </c>
    </row>
    <row r="2557" customFormat="false" ht="12.8" hidden="false" customHeight="false" outlineLevel="0" collapsed="false">
      <c r="A2557" s="6" t="n">
        <v>34913</v>
      </c>
      <c r="B2557" s="7" t="n">
        <v>824200</v>
      </c>
      <c r="C2557" s="8" t="n">
        <v>46.5</v>
      </c>
      <c r="D2557" s="8" t="n">
        <v>45.75</v>
      </c>
      <c r="E2557" s="8" t="n">
        <v>46.25</v>
      </c>
    </row>
    <row r="2558" customFormat="false" ht="12.8" hidden="false" customHeight="false" outlineLevel="0" collapsed="false">
      <c r="A2558" s="6" t="n">
        <v>34914</v>
      </c>
      <c r="B2558" s="7" t="n">
        <v>333500</v>
      </c>
      <c r="C2558" s="8" t="n">
        <v>45.25</v>
      </c>
      <c r="D2558" s="8" t="n">
        <v>44.25</v>
      </c>
      <c r="E2558" s="8" t="n">
        <v>45.25</v>
      </c>
    </row>
    <row r="2559" customFormat="false" ht="12.8" hidden="false" customHeight="false" outlineLevel="0" collapsed="false">
      <c r="A2559" s="6" t="n">
        <v>34915</v>
      </c>
      <c r="B2559" s="7" t="n">
        <v>55900</v>
      </c>
      <c r="C2559" s="8" t="n">
        <v>45.5</v>
      </c>
      <c r="D2559" s="8" t="n">
        <v>45</v>
      </c>
      <c r="E2559" s="8" t="n">
        <v>45.25</v>
      </c>
    </row>
    <row r="2560" customFormat="false" ht="12.8" hidden="false" customHeight="false" outlineLevel="0" collapsed="false">
      <c r="A2560" s="6" t="n">
        <v>34918</v>
      </c>
      <c r="B2560" s="7" t="n">
        <v>271800</v>
      </c>
      <c r="C2560" s="8" t="n">
        <v>45.25</v>
      </c>
      <c r="D2560" s="8" t="n">
        <v>44.75</v>
      </c>
      <c r="E2560" s="8" t="n">
        <v>45</v>
      </c>
    </row>
    <row r="2561" customFormat="false" ht="12.8" hidden="false" customHeight="false" outlineLevel="0" collapsed="false">
      <c r="A2561" s="6" t="n">
        <v>34919</v>
      </c>
      <c r="B2561" s="7" t="n">
        <v>803700</v>
      </c>
      <c r="C2561" s="8" t="n">
        <v>46.25</v>
      </c>
      <c r="D2561" s="8" t="n">
        <v>45.5</v>
      </c>
      <c r="E2561" s="8" t="n">
        <v>45.75</v>
      </c>
    </row>
    <row r="2562" customFormat="false" ht="12.8" hidden="false" customHeight="false" outlineLevel="0" collapsed="false">
      <c r="A2562" s="6" t="n">
        <v>34920</v>
      </c>
      <c r="B2562" s="7" t="n">
        <v>450000</v>
      </c>
      <c r="C2562" s="8" t="n">
        <v>46.75</v>
      </c>
      <c r="D2562" s="8" t="n">
        <v>45</v>
      </c>
      <c r="E2562" s="8" t="n">
        <v>45.5</v>
      </c>
    </row>
    <row r="2563" customFormat="false" ht="12.8" hidden="false" customHeight="false" outlineLevel="0" collapsed="false">
      <c r="A2563" s="6" t="n">
        <v>34921</v>
      </c>
      <c r="B2563" s="7" t="n">
        <v>347600</v>
      </c>
      <c r="C2563" s="8" t="n">
        <v>47.5</v>
      </c>
      <c r="D2563" s="8" t="n">
        <v>45.25</v>
      </c>
      <c r="E2563" s="8" t="n">
        <v>46.75</v>
      </c>
    </row>
    <row r="2564" customFormat="false" ht="12.8" hidden="false" customHeight="false" outlineLevel="0" collapsed="false">
      <c r="A2564" s="6" t="n">
        <v>34922</v>
      </c>
      <c r="B2564" s="7" t="n">
        <v>433100</v>
      </c>
      <c r="C2564" s="8" t="n">
        <v>48.5</v>
      </c>
      <c r="D2564" s="8" t="n">
        <v>46.5</v>
      </c>
      <c r="E2564" s="8" t="n">
        <v>48</v>
      </c>
    </row>
    <row r="2565" customFormat="false" ht="12.8" hidden="false" customHeight="false" outlineLevel="0" collapsed="false">
      <c r="A2565" s="6" t="n">
        <v>34925</v>
      </c>
      <c r="B2565" s="7" t="n">
        <v>952000</v>
      </c>
      <c r="C2565" s="8" t="n">
        <v>50.75</v>
      </c>
      <c r="D2565" s="8" t="n">
        <v>48.25</v>
      </c>
      <c r="E2565" s="8" t="n">
        <v>50</v>
      </c>
      <c r="F2565" s="2" t="s">
        <v>405</v>
      </c>
    </row>
    <row r="2566" customFormat="false" ht="12.8" hidden="false" customHeight="false" outlineLevel="0" collapsed="false">
      <c r="A2566" s="6" t="n">
        <v>34926</v>
      </c>
      <c r="B2566" s="7" t="n">
        <v>890000</v>
      </c>
      <c r="C2566" s="8" t="n">
        <v>50.75</v>
      </c>
      <c r="D2566" s="8" t="n">
        <v>49.25</v>
      </c>
      <c r="E2566" s="8" t="n">
        <v>50.625</v>
      </c>
      <c r="F2566" s="2" t="s">
        <v>406</v>
      </c>
    </row>
    <row r="2567" customFormat="false" ht="12.8" hidden="false" customHeight="false" outlineLevel="0" collapsed="false">
      <c r="A2567" s="6" t="n">
        <v>34927</v>
      </c>
      <c r="B2567" s="7" t="n">
        <v>2688000</v>
      </c>
      <c r="C2567" s="8" t="n">
        <v>53</v>
      </c>
      <c r="D2567" s="8" t="n">
        <v>50.5</v>
      </c>
      <c r="E2567" s="8" t="n">
        <v>52</v>
      </c>
      <c r="F2567" s="2" t="s">
        <v>407</v>
      </c>
    </row>
    <row r="2568" customFormat="false" ht="12.8" hidden="false" customHeight="false" outlineLevel="0" collapsed="false">
      <c r="A2568" s="6" t="n">
        <v>34928</v>
      </c>
      <c r="B2568" s="7" t="n">
        <v>576000</v>
      </c>
      <c r="C2568" s="8" t="n">
        <v>53</v>
      </c>
      <c r="D2568" s="8" t="n">
        <v>50.875</v>
      </c>
      <c r="E2568" s="8" t="n">
        <v>50.875</v>
      </c>
      <c r="F2568" s="2" t="s">
        <v>408</v>
      </c>
    </row>
    <row r="2569" customFormat="false" ht="12.8" hidden="false" customHeight="false" outlineLevel="0" collapsed="false">
      <c r="A2569" s="6" t="n">
        <v>34929</v>
      </c>
      <c r="B2569" s="7" t="n">
        <v>2211000</v>
      </c>
      <c r="C2569" s="8" t="n">
        <v>49.5</v>
      </c>
      <c r="D2569" s="8" t="n">
        <v>47.25</v>
      </c>
      <c r="E2569" s="8" t="n">
        <v>47.5</v>
      </c>
      <c r="F2569" s="2" t="s">
        <v>409</v>
      </c>
    </row>
    <row r="2570" customFormat="false" ht="12.8" hidden="false" customHeight="false" outlineLevel="0" collapsed="false">
      <c r="A2570" s="6" t="n">
        <v>34932</v>
      </c>
      <c r="B2570" s="7" t="n">
        <v>1135000</v>
      </c>
      <c r="C2570" s="8" t="n">
        <v>48.75</v>
      </c>
      <c r="D2570" s="8" t="n">
        <v>44.5</v>
      </c>
      <c r="E2570" s="8" t="n">
        <v>44.5</v>
      </c>
      <c r="F2570" s="2" t="s">
        <v>410</v>
      </c>
    </row>
    <row r="2571" customFormat="false" ht="12.8" hidden="false" customHeight="false" outlineLevel="0" collapsed="false">
      <c r="A2571" s="6" t="n">
        <v>34933</v>
      </c>
      <c r="B2571" s="7" t="n">
        <v>740400</v>
      </c>
      <c r="C2571" s="8" t="n">
        <v>46</v>
      </c>
      <c r="D2571" s="8" t="n">
        <v>44.5</v>
      </c>
      <c r="E2571" s="8" t="n">
        <v>46</v>
      </c>
      <c r="F2571" s="2" t="s">
        <v>411</v>
      </c>
    </row>
    <row r="2572" customFormat="false" ht="12.8" hidden="false" customHeight="false" outlineLevel="0" collapsed="false">
      <c r="A2572" s="6" t="n">
        <v>34934</v>
      </c>
      <c r="B2572" s="7" t="n">
        <v>644400</v>
      </c>
      <c r="C2572" s="8" t="n">
        <v>46.75</v>
      </c>
      <c r="D2572" s="8" t="n">
        <v>44.75</v>
      </c>
      <c r="E2572" s="8" t="n">
        <v>45.75</v>
      </c>
    </row>
    <row r="2573" customFormat="false" ht="12.8" hidden="false" customHeight="false" outlineLevel="0" collapsed="false">
      <c r="A2573" s="6" t="n">
        <v>34935</v>
      </c>
      <c r="B2573" s="7" t="n">
        <v>522600</v>
      </c>
      <c r="C2573" s="8" t="n">
        <v>46</v>
      </c>
      <c r="D2573" s="8" t="n">
        <v>43.5</v>
      </c>
      <c r="E2573" s="8" t="n">
        <v>44</v>
      </c>
      <c r="F2573" s="2" t="s">
        <v>412</v>
      </c>
    </row>
    <row r="2574" customFormat="false" ht="12.8" hidden="false" customHeight="false" outlineLevel="0" collapsed="false">
      <c r="A2574" s="6" t="n">
        <v>34936</v>
      </c>
      <c r="B2574" s="7" t="n">
        <v>544200</v>
      </c>
      <c r="C2574" s="8" t="n">
        <v>45.5</v>
      </c>
      <c r="D2574" s="8" t="n">
        <v>43.875</v>
      </c>
      <c r="E2574" s="8" t="n">
        <v>44.75</v>
      </c>
    </row>
    <row r="2575" customFormat="false" ht="12.8" hidden="false" customHeight="false" outlineLevel="0" collapsed="false">
      <c r="A2575" s="6" t="n">
        <v>34939</v>
      </c>
      <c r="B2575" s="7" t="n">
        <v>489700</v>
      </c>
      <c r="C2575" s="8" t="n">
        <v>45.25</v>
      </c>
      <c r="D2575" s="8" t="n">
        <v>43.75</v>
      </c>
      <c r="E2575" s="8" t="n">
        <v>43.75</v>
      </c>
    </row>
    <row r="2576" customFormat="false" ht="12.8" hidden="false" customHeight="false" outlineLevel="0" collapsed="false">
      <c r="A2576" s="6" t="n">
        <v>34940</v>
      </c>
      <c r="B2576" s="7" t="n">
        <v>1259800</v>
      </c>
      <c r="C2576" s="8" t="n">
        <v>44.25</v>
      </c>
      <c r="D2576" s="8" t="n">
        <v>41.5</v>
      </c>
      <c r="E2576" s="8" t="n">
        <v>44.25</v>
      </c>
    </row>
    <row r="2577" customFormat="false" ht="12.8" hidden="false" customHeight="false" outlineLevel="0" collapsed="false">
      <c r="A2577" s="6" t="n">
        <v>34941</v>
      </c>
      <c r="B2577" s="7" t="n">
        <v>889000</v>
      </c>
      <c r="C2577" s="8" t="n">
        <v>45.75</v>
      </c>
      <c r="D2577" s="8" t="n">
        <v>44.25</v>
      </c>
      <c r="E2577" s="8" t="n">
        <v>45.75</v>
      </c>
      <c r="F2577" s="2" t="s">
        <v>413</v>
      </c>
    </row>
    <row r="2578" customFormat="false" ht="12.8" hidden="false" customHeight="false" outlineLevel="0" collapsed="false">
      <c r="A2578" s="6" t="n">
        <v>34942</v>
      </c>
      <c r="B2578" s="7" t="n">
        <v>411600</v>
      </c>
      <c r="C2578" s="8" t="n">
        <v>46.75</v>
      </c>
      <c r="D2578" s="8" t="n">
        <v>45.5</v>
      </c>
      <c r="E2578" s="8" t="n">
        <v>46.125</v>
      </c>
      <c r="F2578" s="2" t="s">
        <v>414</v>
      </c>
    </row>
    <row r="2579" customFormat="false" ht="12.8" hidden="false" customHeight="false" outlineLevel="0" collapsed="false">
      <c r="A2579" s="6" t="n">
        <v>34943</v>
      </c>
      <c r="B2579" s="7" t="n">
        <v>206700</v>
      </c>
      <c r="C2579" s="8" t="n">
        <v>46</v>
      </c>
      <c r="D2579" s="8" t="n">
        <v>45</v>
      </c>
      <c r="E2579" s="8" t="n">
        <v>45.25</v>
      </c>
    </row>
    <row r="2580" customFormat="false" ht="12.8" hidden="false" customHeight="false" outlineLevel="0" collapsed="false">
      <c r="A2580" s="6" t="n">
        <v>34947</v>
      </c>
      <c r="B2580" s="7" t="n">
        <v>264300</v>
      </c>
      <c r="C2580" s="8" t="n">
        <v>46</v>
      </c>
      <c r="D2580" s="8" t="n">
        <v>45.25</v>
      </c>
      <c r="E2580" s="8" t="n">
        <v>45.5</v>
      </c>
      <c r="F2580" s="2" t="s">
        <v>415</v>
      </c>
    </row>
    <row r="2581" customFormat="false" ht="12.8" hidden="false" customHeight="false" outlineLevel="0" collapsed="false">
      <c r="A2581" s="6" t="n">
        <v>34948</v>
      </c>
      <c r="B2581" s="7" t="n">
        <v>873000</v>
      </c>
      <c r="C2581" s="8" t="n">
        <v>46.75</v>
      </c>
      <c r="D2581" s="8" t="n">
        <v>45.75</v>
      </c>
      <c r="E2581" s="8" t="n">
        <v>46.25</v>
      </c>
    </row>
    <row r="2582" customFormat="false" ht="12.8" hidden="false" customHeight="false" outlineLevel="0" collapsed="false">
      <c r="A2582" s="6" t="n">
        <v>34949</v>
      </c>
      <c r="B2582" s="7" t="n">
        <v>476200</v>
      </c>
      <c r="C2582" s="8" t="n">
        <v>46.5</v>
      </c>
      <c r="D2582" s="8" t="n">
        <v>46</v>
      </c>
      <c r="E2582" s="8" t="n">
        <v>46.25</v>
      </c>
    </row>
    <row r="2583" customFormat="false" ht="12.8" hidden="false" customHeight="false" outlineLevel="0" collapsed="false">
      <c r="A2583" s="6" t="n">
        <v>34950</v>
      </c>
      <c r="B2583" s="7" t="n">
        <v>482700</v>
      </c>
      <c r="C2583" s="8" t="n">
        <v>46.5</v>
      </c>
      <c r="D2583" s="8" t="n">
        <v>45.25</v>
      </c>
      <c r="E2583" s="8" t="n">
        <v>45.375</v>
      </c>
    </row>
    <row r="2584" customFormat="false" ht="12.8" hidden="false" customHeight="false" outlineLevel="0" collapsed="false">
      <c r="A2584" s="6" t="n">
        <v>34953</v>
      </c>
      <c r="B2584" s="7" t="n">
        <v>398100</v>
      </c>
      <c r="C2584" s="8" t="n">
        <v>45.75</v>
      </c>
      <c r="D2584" s="8" t="n">
        <v>44.75</v>
      </c>
      <c r="E2584" s="8" t="n">
        <v>45.5</v>
      </c>
    </row>
    <row r="2585" customFormat="false" ht="12.8" hidden="false" customHeight="false" outlineLevel="0" collapsed="false">
      <c r="A2585" s="6" t="n">
        <v>34954</v>
      </c>
      <c r="B2585" s="7" t="n">
        <v>230200</v>
      </c>
      <c r="C2585" s="8" t="n">
        <v>46.5</v>
      </c>
      <c r="D2585" s="8" t="n">
        <v>45</v>
      </c>
      <c r="E2585" s="8" t="n">
        <v>46</v>
      </c>
    </row>
    <row r="2586" customFormat="false" ht="12.8" hidden="false" customHeight="false" outlineLevel="0" collapsed="false">
      <c r="A2586" s="6" t="n">
        <v>34955</v>
      </c>
      <c r="B2586" s="7" t="n">
        <v>756100</v>
      </c>
      <c r="C2586" s="8" t="n">
        <v>48</v>
      </c>
      <c r="D2586" s="8" t="n">
        <v>46</v>
      </c>
      <c r="E2586" s="8" t="n">
        <v>47.875</v>
      </c>
    </row>
    <row r="2587" customFormat="false" ht="12.8" hidden="false" customHeight="false" outlineLevel="0" collapsed="false">
      <c r="A2587" s="6" t="n">
        <v>34956</v>
      </c>
      <c r="B2587" s="7" t="n">
        <v>483700</v>
      </c>
      <c r="C2587" s="8" t="n">
        <v>49</v>
      </c>
      <c r="D2587" s="8" t="n">
        <v>47</v>
      </c>
      <c r="E2587" s="8" t="n">
        <v>49</v>
      </c>
    </row>
    <row r="2588" customFormat="false" ht="12.8" hidden="false" customHeight="false" outlineLevel="0" collapsed="false">
      <c r="A2588" s="6" t="n">
        <v>34957</v>
      </c>
      <c r="B2588" s="7" t="n">
        <v>1265800</v>
      </c>
      <c r="C2588" s="8" t="n">
        <v>50</v>
      </c>
      <c r="D2588" s="8" t="n">
        <v>47</v>
      </c>
      <c r="E2588" s="8" t="n">
        <v>49.25</v>
      </c>
    </row>
    <row r="2589" customFormat="false" ht="12.8" hidden="false" customHeight="false" outlineLevel="0" collapsed="false">
      <c r="A2589" s="6" t="n">
        <v>34960</v>
      </c>
      <c r="B2589" s="7" t="n">
        <v>745100</v>
      </c>
      <c r="C2589" s="8" t="n">
        <v>49.75</v>
      </c>
      <c r="D2589" s="8" t="n">
        <v>48.5</v>
      </c>
      <c r="E2589" s="8" t="n">
        <v>49</v>
      </c>
    </row>
    <row r="2590" customFormat="false" ht="12.8" hidden="false" customHeight="false" outlineLevel="0" collapsed="false">
      <c r="A2590" s="6" t="n">
        <v>34961</v>
      </c>
      <c r="B2590" s="7" t="n">
        <v>550600</v>
      </c>
      <c r="C2590" s="8" t="n">
        <v>49.75</v>
      </c>
      <c r="D2590" s="8" t="n">
        <v>48.75</v>
      </c>
      <c r="E2590" s="8" t="n">
        <v>49.25</v>
      </c>
    </row>
    <row r="2591" customFormat="false" ht="12.8" hidden="false" customHeight="false" outlineLevel="0" collapsed="false">
      <c r="A2591" s="6" t="n">
        <v>34962</v>
      </c>
      <c r="B2591" s="7" t="n">
        <v>464700</v>
      </c>
      <c r="C2591" s="8" t="n">
        <v>49.75</v>
      </c>
      <c r="D2591" s="8" t="n">
        <v>49</v>
      </c>
      <c r="E2591" s="8" t="n">
        <v>49.75</v>
      </c>
    </row>
    <row r="2592" customFormat="false" ht="12.8" hidden="false" customHeight="false" outlineLevel="0" collapsed="false">
      <c r="A2592" s="6" t="n">
        <v>34963</v>
      </c>
      <c r="B2592" s="7" t="n">
        <v>761700</v>
      </c>
      <c r="C2592" s="8" t="n">
        <v>50</v>
      </c>
      <c r="D2592" s="8" t="n">
        <v>48.625</v>
      </c>
      <c r="E2592" s="8" t="n">
        <v>49.5</v>
      </c>
    </row>
    <row r="2593" customFormat="false" ht="12.8" hidden="false" customHeight="false" outlineLevel="0" collapsed="false">
      <c r="A2593" s="6" t="n">
        <v>34964</v>
      </c>
      <c r="B2593" s="7" t="n">
        <v>312200</v>
      </c>
      <c r="C2593" s="8" t="n">
        <v>49.25</v>
      </c>
      <c r="D2593" s="8" t="n">
        <v>47.75</v>
      </c>
      <c r="E2593" s="8" t="n">
        <v>47.75</v>
      </c>
    </row>
    <row r="2594" customFormat="false" ht="12.8" hidden="false" customHeight="false" outlineLevel="0" collapsed="false">
      <c r="A2594" s="6" t="n">
        <v>34967</v>
      </c>
      <c r="B2594" s="7" t="n">
        <v>246300</v>
      </c>
      <c r="C2594" s="8" t="n">
        <v>48</v>
      </c>
      <c r="D2594" s="8" t="n">
        <v>45.75</v>
      </c>
      <c r="E2594" s="8" t="n">
        <v>46.125</v>
      </c>
      <c r="F2594" s="2" t="s">
        <v>416</v>
      </c>
    </row>
    <row r="2595" customFormat="false" ht="12.8" hidden="false" customHeight="false" outlineLevel="0" collapsed="false">
      <c r="A2595" s="6" t="n">
        <v>34968</v>
      </c>
      <c r="B2595" s="7" t="n">
        <v>1277500</v>
      </c>
      <c r="C2595" s="8" t="n">
        <v>46.5</v>
      </c>
      <c r="D2595" s="8" t="n">
        <v>43.75</v>
      </c>
      <c r="E2595" s="8" t="n">
        <v>43.75</v>
      </c>
    </row>
    <row r="2596" customFormat="false" ht="12.8" hidden="false" customHeight="false" outlineLevel="0" collapsed="false">
      <c r="A2596" s="6" t="n">
        <v>34969</v>
      </c>
      <c r="B2596" s="7" t="n">
        <v>1498900</v>
      </c>
      <c r="C2596" s="8" t="n">
        <v>44</v>
      </c>
      <c r="D2596" s="8" t="n">
        <v>43</v>
      </c>
      <c r="E2596" s="8" t="n">
        <v>43.125</v>
      </c>
    </row>
    <row r="2597" customFormat="false" ht="12.8" hidden="false" customHeight="false" outlineLevel="0" collapsed="false">
      <c r="A2597" s="6" t="n">
        <v>34970</v>
      </c>
      <c r="B2597" s="7" t="n">
        <v>841300</v>
      </c>
      <c r="C2597" s="8" t="n">
        <v>46</v>
      </c>
      <c r="D2597" s="8" t="n">
        <v>43.75</v>
      </c>
      <c r="E2597" s="8" t="n">
        <v>44.875</v>
      </c>
    </row>
    <row r="2598" customFormat="false" ht="12.8" hidden="false" customHeight="false" outlineLevel="0" collapsed="false">
      <c r="A2598" s="6" t="n">
        <v>34971</v>
      </c>
      <c r="B2598" s="7" t="n">
        <v>528800</v>
      </c>
      <c r="C2598" s="8" t="n">
        <v>45.25</v>
      </c>
      <c r="D2598" s="8" t="n">
        <v>43.75</v>
      </c>
      <c r="E2598" s="8" t="n">
        <v>43.75</v>
      </c>
    </row>
    <row r="2599" customFormat="false" ht="12.8" hidden="false" customHeight="false" outlineLevel="0" collapsed="false">
      <c r="A2599" s="6" t="n">
        <v>34974</v>
      </c>
      <c r="B2599" s="7" t="n">
        <v>485900</v>
      </c>
      <c r="C2599" s="8" t="n">
        <v>44.25</v>
      </c>
      <c r="D2599" s="8" t="n">
        <v>42</v>
      </c>
      <c r="E2599" s="8" t="n">
        <v>42.375</v>
      </c>
    </row>
    <row r="2600" customFormat="false" ht="12.8" hidden="false" customHeight="false" outlineLevel="0" collapsed="false">
      <c r="A2600" s="6" t="n">
        <v>34975</v>
      </c>
      <c r="B2600" s="7" t="n">
        <v>937800</v>
      </c>
      <c r="C2600" s="8" t="n">
        <v>42.25</v>
      </c>
      <c r="D2600" s="8" t="n">
        <v>40.5</v>
      </c>
      <c r="E2600" s="8" t="n">
        <v>40.75</v>
      </c>
      <c r="F2600" s="2" t="s">
        <v>417</v>
      </c>
    </row>
    <row r="2601" customFormat="false" ht="12.8" hidden="false" customHeight="false" outlineLevel="0" collapsed="false">
      <c r="A2601" s="6" t="n">
        <v>34976</v>
      </c>
      <c r="B2601" s="7" t="n">
        <v>1278400</v>
      </c>
      <c r="C2601" s="8" t="n">
        <v>40.5</v>
      </c>
      <c r="D2601" s="8" t="n">
        <v>38.5</v>
      </c>
      <c r="E2601" s="8" t="n">
        <v>38.875</v>
      </c>
    </row>
    <row r="2602" customFormat="false" ht="12.8" hidden="false" customHeight="false" outlineLevel="0" collapsed="false">
      <c r="A2602" s="6" t="n">
        <v>34977</v>
      </c>
      <c r="B2602" s="7" t="n">
        <v>1021000</v>
      </c>
      <c r="C2602" s="8" t="n">
        <v>41.5</v>
      </c>
      <c r="D2602" s="8" t="n">
        <v>38.5</v>
      </c>
      <c r="E2602" s="8" t="n">
        <v>41.25</v>
      </c>
    </row>
    <row r="2603" customFormat="false" ht="12.8" hidden="false" customHeight="false" outlineLevel="0" collapsed="false">
      <c r="A2603" s="6" t="n">
        <v>34978</v>
      </c>
      <c r="B2603" s="7" t="n">
        <v>600600</v>
      </c>
      <c r="C2603" s="8" t="n">
        <v>42.5</v>
      </c>
      <c r="D2603" s="8" t="n">
        <v>41.0625</v>
      </c>
      <c r="E2603" s="8" t="n">
        <v>41.25</v>
      </c>
    </row>
    <row r="2604" customFormat="false" ht="12.8" hidden="false" customHeight="false" outlineLevel="0" collapsed="false">
      <c r="A2604" s="6" t="n">
        <v>34981</v>
      </c>
      <c r="B2604" s="7" t="n">
        <v>1074500</v>
      </c>
      <c r="C2604" s="8" t="n">
        <v>41</v>
      </c>
      <c r="D2604" s="8" t="n">
        <v>37</v>
      </c>
      <c r="E2604" s="8" t="n">
        <v>38.75</v>
      </c>
    </row>
    <row r="2605" customFormat="false" ht="12.8" hidden="false" customHeight="false" outlineLevel="0" collapsed="false">
      <c r="A2605" s="6" t="n">
        <v>34982</v>
      </c>
      <c r="B2605" s="7" t="n">
        <v>993600</v>
      </c>
      <c r="C2605" s="8" t="n">
        <v>38.5</v>
      </c>
      <c r="D2605" s="8" t="n">
        <v>36</v>
      </c>
      <c r="E2605" s="8" t="n">
        <v>38</v>
      </c>
    </row>
    <row r="2606" customFormat="false" ht="12.8" hidden="false" customHeight="false" outlineLevel="0" collapsed="false">
      <c r="A2606" s="6" t="n">
        <v>34983</v>
      </c>
      <c r="B2606" s="7" t="n">
        <v>990800</v>
      </c>
      <c r="C2606" s="8" t="n">
        <v>39.5</v>
      </c>
      <c r="D2606" s="8" t="n">
        <v>36.25</v>
      </c>
      <c r="E2606" s="8" t="n">
        <v>36.75</v>
      </c>
    </row>
    <row r="2607" customFormat="false" ht="12.8" hidden="false" customHeight="false" outlineLevel="0" collapsed="false">
      <c r="A2607" s="6" t="n">
        <v>34984</v>
      </c>
      <c r="B2607" s="7" t="n">
        <v>1042900</v>
      </c>
      <c r="C2607" s="8" t="n">
        <v>38.25</v>
      </c>
      <c r="D2607" s="8" t="n">
        <v>36.5</v>
      </c>
      <c r="E2607" s="8" t="n">
        <v>37.5</v>
      </c>
    </row>
    <row r="2608" customFormat="false" ht="12.8" hidden="false" customHeight="false" outlineLevel="0" collapsed="false">
      <c r="A2608" s="6" t="n">
        <v>34985</v>
      </c>
      <c r="B2608" s="7" t="n">
        <v>1429900</v>
      </c>
      <c r="C2608" s="8" t="n">
        <v>39</v>
      </c>
      <c r="D2608" s="8" t="n">
        <v>37.25</v>
      </c>
      <c r="E2608" s="8" t="n">
        <v>37.25</v>
      </c>
    </row>
    <row r="2609" customFormat="false" ht="12.8" hidden="false" customHeight="false" outlineLevel="0" collapsed="false">
      <c r="A2609" s="6" t="n">
        <v>34988</v>
      </c>
      <c r="B2609" s="7" t="n">
        <v>752000</v>
      </c>
      <c r="C2609" s="8" t="n">
        <v>38.75</v>
      </c>
      <c r="D2609" s="8" t="n">
        <v>37</v>
      </c>
      <c r="E2609" s="8" t="n">
        <v>37.5</v>
      </c>
    </row>
    <row r="2610" customFormat="false" ht="12.8" hidden="false" customHeight="false" outlineLevel="0" collapsed="false">
      <c r="A2610" s="6" t="n">
        <v>34989</v>
      </c>
      <c r="B2610" s="7" t="n">
        <v>514000</v>
      </c>
      <c r="C2610" s="8" t="n">
        <v>38.75</v>
      </c>
      <c r="D2610" s="8" t="n">
        <v>37.75</v>
      </c>
      <c r="E2610" s="8" t="n">
        <v>38.5</v>
      </c>
    </row>
    <row r="2611" customFormat="false" ht="12.8" hidden="false" customHeight="false" outlineLevel="0" collapsed="false">
      <c r="A2611" s="6" t="n">
        <v>34990</v>
      </c>
      <c r="B2611" s="7" t="n">
        <v>1414000</v>
      </c>
      <c r="C2611" s="8" t="n">
        <v>40.25</v>
      </c>
      <c r="D2611" s="8" t="n">
        <v>38.5</v>
      </c>
      <c r="E2611" s="8" t="n">
        <v>39</v>
      </c>
    </row>
    <row r="2612" customFormat="false" ht="12.8" hidden="false" customHeight="false" outlineLevel="0" collapsed="false">
      <c r="A2612" s="6" t="n">
        <v>34991</v>
      </c>
      <c r="B2612" s="7" t="n">
        <v>2459000</v>
      </c>
      <c r="C2612" s="8" t="n">
        <v>37.75</v>
      </c>
      <c r="D2612" s="8" t="n">
        <v>35.25</v>
      </c>
      <c r="E2612" s="8" t="n">
        <v>36</v>
      </c>
    </row>
    <row r="2613" customFormat="false" ht="12.8" hidden="false" customHeight="false" outlineLevel="0" collapsed="false">
      <c r="A2613" s="6" t="n">
        <v>34992</v>
      </c>
      <c r="B2613" s="7" t="n">
        <v>712000</v>
      </c>
      <c r="C2613" s="8" t="n">
        <v>36.75</v>
      </c>
      <c r="D2613" s="8" t="n">
        <v>34.75</v>
      </c>
      <c r="E2613" s="8" t="n">
        <v>34.75</v>
      </c>
    </row>
    <row r="2614" customFormat="false" ht="12.8" hidden="false" customHeight="false" outlineLevel="0" collapsed="false">
      <c r="A2614" s="6" t="n">
        <v>34995</v>
      </c>
      <c r="B2614" s="7" t="n">
        <v>624000</v>
      </c>
      <c r="C2614" s="8" t="n">
        <v>35.75</v>
      </c>
      <c r="D2614" s="8" t="n">
        <v>34.75</v>
      </c>
      <c r="E2614" s="8" t="n">
        <v>35.5</v>
      </c>
    </row>
    <row r="2615" customFormat="false" ht="12.8" hidden="false" customHeight="false" outlineLevel="0" collapsed="false">
      <c r="A2615" s="6" t="n">
        <v>34996</v>
      </c>
      <c r="B2615" s="7" t="n">
        <v>1138000</v>
      </c>
      <c r="C2615" s="8" t="n">
        <v>36</v>
      </c>
      <c r="D2615" s="8" t="n">
        <v>33.25</v>
      </c>
      <c r="E2615" s="8" t="n">
        <v>33.75</v>
      </c>
    </row>
    <row r="2616" customFormat="false" ht="12.8" hidden="false" customHeight="false" outlineLevel="0" collapsed="false">
      <c r="A2616" s="6" t="n">
        <v>34997</v>
      </c>
      <c r="B2616" s="7" t="n">
        <v>798000</v>
      </c>
      <c r="C2616" s="8" t="n">
        <v>36</v>
      </c>
      <c r="D2616" s="8" t="n">
        <v>33.75</v>
      </c>
      <c r="E2616" s="8" t="n">
        <v>35.5</v>
      </c>
    </row>
    <row r="2617" customFormat="false" ht="12.8" hidden="false" customHeight="false" outlineLevel="0" collapsed="false">
      <c r="A2617" s="6" t="n">
        <v>34998</v>
      </c>
      <c r="B2617" s="7" t="n">
        <v>620000</v>
      </c>
      <c r="C2617" s="8" t="n">
        <v>37</v>
      </c>
      <c r="D2617" s="8" t="n">
        <v>35.25</v>
      </c>
      <c r="E2617" s="8" t="n">
        <v>36.5</v>
      </c>
    </row>
    <row r="2618" customFormat="false" ht="12.8" hidden="false" customHeight="false" outlineLevel="0" collapsed="false">
      <c r="A2618" s="6" t="n">
        <v>34999</v>
      </c>
      <c r="B2618" s="7" t="n">
        <v>1709000</v>
      </c>
      <c r="C2618" s="8" t="n">
        <v>35.5</v>
      </c>
      <c r="D2618" s="8" t="n">
        <v>33</v>
      </c>
      <c r="E2618" s="8" t="n">
        <v>33.875</v>
      </c>
      <c r="F2618" s="2" t="s">
        <v>418</v>
      </c>
    </row>
    <row r="2619" customFormat="false" ht="12.8" hidden="false" customHeight="false" outlineLevel="0" collapsed="false">
      <c r="A2619" s="6" t="n">
        <v>35002</v>
      </c>
      <c r="B2619" s="7" t="n">
        <v>882100</v>
      </c>
      <c r="C2619" s="8" t="n">
        <v>36</v>
      </c>
      <c r="D2619" s="8" t="n">
        <v>34</v>
      </c>
      <c r="E2619" s="8" t="n">
        <v>34.5</v>
      </c>
    </row>
    <row r="2620" customFormat="false" ht="12.8" hidden="false" customHeight="false" outlineLevel="0" collapsed="false">
      <c r="A2620" s="6" t="n">
        <v>35003</v>
      </c>
      <c r="B2620" s="7" t="n">
        <v>676600</v>
      </c>
      <c r="C2620" s="8" t="n">
        <v>35.25</v>
      </c>
      <c r="D2620" s="8" t="n">
        <v>33.5</v>
      </c>
      <c r="E2620" s="8" t="n">
        <v>34</v>
      </c>
    </row>
    <row r="2621" customFormat="false" ht="12.8" hidden="false" customHeight="false" outlineLevel="0" collapsed="false">
      <c r="A2621" s="6" t="n">
        <v>35004</v>
      </c>
      <c r="B2621" s="7" t="n">
        <v>755000</v>
      </c>
      <c r="C2621" s="8" t="n">
        <v>35.75</v>
      </c>
      <c r="D2621" s="8" t="n">
        <v>33.5</v>
      </c>
      <c r="E2621" s="8" t="n">
        <v>35.5</v>
      </c>
    </row>
    <row r="2622" customFormat="false" ht="12.8" hidden="false" customHeight="false" outlineLevel="0" collapsed="false">
      <c r="A2622" s="6" t="n">
        <v>35005</v>
      </c>
      <c r="B2622" s="7" t="n">
        <v>1021100</v>
      </c>
      <c r="C2622" s="8" t="n">
        <v>35.75</v>
      </c>
      <c r="D2622" s="8" t="n">
        <v>33.75</v>
      </c>
      <c r="E2622" s="8" t="n">
        <v>34.25</v>
      </c>
    </row>
    <row r="2623" customFormat="false" ht="12.8" hidden="false" customHeight="false" outlineLevel="0" collapsed="false">
      <c r="A2623" s="6" t="n">
        <v>35006</v>
      </c>
      <c r="B2623" s="7" t="n">
        <v>597900</v>
      </c>
      <c r="C2623" s="8" t="n">
        <v>35.25</v>
      </c>
      <c r="D2623" s="8" t="n">
        <v>33.8125</v>
      </c>
      <c r="E2623" s="8" t="n">
        <v>34.5</v>
      </c>
    </row>
    <row r="2624" customFormat="false" ht="12.8" hidden="false" customHeight="false" outlineLevel="0" collapsed="false">
      <c r="A2624" s="6" t="n">
        <v>35009</v>
      </c>
      <c r="B2624" s="7" t="n">
        <v>2048000</v>
      </c>
      <c r="C2624" s="8" t="n">
        <v>33.25</v>
      </c>
      <c r="D2624" s="8" t="n">
        <v>31.25</v>
      </c>
      <c r="E2624" s="8" t="n">
        <v>31.5625</v>
      </c>
      <c r="F2624" s="2" t="s">
        <v>419</v>
      </c>
    </row>
    <row r="2625" customFormat="false" ht="12.8" hidden="false" customHeight="false" outlineLevel="0" collapsed="false">
      <c r="A2625" s="6" t="n">
        <v>35010</v>
      </c>
      <c r="B2625" s="7" t="n">
        <v>1732000</v>
      </c>
      <c r="C2625" s="8" t="n">
        <v>32.984375</v>
      </c>
      <c r="D2625" s="8" t="n">
        <v>31.25</v>
      </c>
      <c r="E2625" s="8" t="n">
        <v>32.5</v>
      </c>
    </row>
    <row r="2626" customFormat="false" ht="12.8" hidden="false" customHeight="false" outlineLevel="0" collapsed="false">
      <c r="A2626" s="6" t="n">
        <v>35011</v>
      </c>
      <c r="B2626" s="7" t="n">
        <v>815000</v>
      </c>
      <c r="C2626" s="8" t="n">
        <v>33.75</v>
      </c>
      <c r="D2626" s="8" t="n">
        <v>32.75</v>
      </c>
      <c r="E2626" s="8" t="n">
        <v>33.75</v>
      </c>
    </row>
    <row r="2627" customFormat="false" ht="12.8" hidden="false" customHeight="false" outlineLevel="0" collapsed="false">
      <c r="A2627" s="6" t="n">
        <v>35012</v>
      </c>
      <c r="B2627" s="7" t="n">
        <v>1756000</v>
      </c>
      <c r="C2627" s="8" t="n">
        <v>37.25</v>
      </c>
      <c r="D2627" s="8" t="n">
        <v>34.5</v>
      </c>
      <c r="E2627" s="8" t="n">
        <v>37</v>
      </c>
    </row>
    <row r="2628" customFormat="false" ht="12.8" hidden="false" customHeight="false" outlineLevel="0" collapsed="false">
      <c r="A2628" s="6" t="n">
        <v>35013</v>
      </c>
      <c r="B2628" s="7" t="n">
        <v>1090000</v>
      </c>
      <c r="C2628" s="8" t="n">
        <v>39</v>
      </c>
      <c r="D2628" s="8" t="n">
        <v>36</v>
      </c>
      <c r="E2628" s="8" t="n">
        <v>38</v>
      </c>
    </row>
    <row r="2629" customFormat="false" ht="12.8" hidden="false" customHeight="false" outlineLevel="0" collapsed="false">
      <c r="A2629" s="6" t="n">
        <v>35016</v>
      </c>
      <c r="B2629" s="7" t="n">
        <v>682400</v>
      </c>
      <c r="C2629" s="8" t="n">
        <v>38.25</v>
      </c>
      <c r="D2629" s="8" t="n">
        <v>37</v>
      </c>
      <c r="E2629" s="8" t="n">
        <v>37.4375</v>
      </c>
    </row>
    <row r="2630" customFormat="false" ht="12.8" hidden="false" customHeight="false" outlineLevel="0" collapsed="false">
      <c r="A2630" s="6" t="n">
        <v>35017</v>
      </c>
      <c r="B2630" s="7" t="n">
        <v>722100</v>
      </c>
      <c r="C2630" s="8" t="n">
        <v>37.75</v>
      </c>
      <c r="D2630" s="8" t="n">
        <v>36.75</v>
      </c>
      <c r="E2630" s="8" t="n">
        <v>37.25</v>
      </c>
    </row>
    <row r="2631" customFormat="false" ht="12.8" hidden="false" customHeight="false" outlineLevel="0" collapsed="false">
      <c r="A2631" s="6" t="n">
        <v>35018</v>
      </c>
      <c r="B2631" s="7" t="n">
        <v>613700</v>
      </c>
      <c r="C2631" s="8" t="n">
        <v>38</v>
      </c>
      <c r="D2631" s="8" t="n">
        <v>37</v>
      </c>
      <c r="E2631" s="8" t="n">
        <v>37.5</v>
      </c>
    </row>
    <row r="2632" customFormat="false" ht="12.8" hidden="false" customHeight="false" outlineLevel="0" collapsed="false">
      <c r="A2632" s="6" t="n">
        <v>35019</v>
      </c>
      <c r="B2632" s="7" t="n">
        <v>943300</v>
      </c>
      <c r="C2632" s="8" t="n">
        <v>36.75</v>
      </c>
      <c r="D2632" s="8" t="n">
        <v>35</v>
      </c>
      <c r="E2632" s="8" t="n">
        <v>36.75</v>
      </c>
      <c r="F2632" s="2" t="s">
        <v>420</v>
      </c>
    </row>
    <row r="2633" customFormat="false" ht="12.8" hidden="false" customHeight="false" outlineLevel="0" collapsed="false">
      <c r="A2633" s="6" t="n">
        <v>35020</v>
      </c>
      <c r="B2633" s="7" t="n">
        <v>790100</v>
      </c>
      <c r="C2633" s="8" t="n">
        <v>38.5</v>
      </c>
      <c r="D2633" s="8" t="n">
        <v>35.25</v>
      </c>
      <c r="E2633" s="8" t="n">
        <v>38.5</v>
      </c>
    </row>
    <row r="2634" customFormat="false" ht="12.8" hidden="false" customHeight="false" outlineLevel="0" collapsed="false">
      <c r="A2634" s="6" t="n">
        <v>35023</v>
      </c>
      <c r="B2634" s="7" t="n">
        <v>455900</v>
      </c>
      <c r="C2634" s="8" t="n">
        <v>39</v>
      </c>
      <c r="D2634" s="8" t="n">
        <v>37</v>
      </c>
      <c r="E2634" s="8" t="n">
        <v>37</v>
      </c>
    </row>
    <row r="2635" customFormat="false" ht="12.8" hidden="false" customHeight="false" outlineLevel="0" collapsed="false">
      <c r="A2635" s="6" t="n">
        <v>35024</v>
      </c>
      <c r="B2635" s="7" t="n">
        <v>808700</v>
      </c>
      <c r="C2635" s="8" t="n">
        <v>37</v>
      </c>
      <c r="D2635" s="8" t="n">
        <v>35.25</v>
      </c>
      <c r="E2635" s="8" t="n">
        <v>36</v>
      </c>
    </row>
    <row r="2636" customFormat="false" ht="12.8" hidden="false" customHeight="false" outlineLevel="0" collapsed="false">
      <c r="A2636" s="6" t="n">
        <v>35025</v>
      </c>
      <c r="B2636" s="7" t="n">
        <v>649100</v>
      </c>
      <c r="C2636" s="8" t="n">
        <v>36.5</v>
      </c>
      <c r="D2636" s="8" t="n">
        <v>35.5</v>
      </c>
      <c r="E2636" s="8" t="n">
        <v>35.5</v>
      </c>
    </row>
    <row r="2637" customFormat="false" ht="12.8" hidden="false" customHeight="false" outlineLevel="0" collapsed="false">
      <c r="A2637" s="6" t="n">
        <v>35027</v>
      </c>
      <c r="B2637" s="7" t="n">
        <v>152500</v>
      </c>
      <c r="C2637" s="8" t="n">
        <v>35.75</v>
      </c>
      <c r="D2637" s="8" t="n">
        <v>35.25</v>
      </c>
      <c r="E2637" s="8" t="n">
        <v>35.5</v>
      </c>
    </row>
    <row r="2638" customFormat="false" ht="12.8" hidden="false" customHeight="false" outlineLevel="0" collapsed="false">
      <c r="A2638" s="6" t="n">
        <v>35030</v>
      </c>
      <c r="B2638" s="7" t="n">
        <v>364300</v>
      </c>
      <c r="C2638" s="8" t="n">
        <v>36</v>
      </c>
      <c r="D2638" s="8" t="n">
        <v>35</v>
      </c>
      <c r="E2638" s="8" t="n">
        <v>35.125</v>
      </c>
    </row>
    <row r="2639" customFormat="false" ht="12.8" hidden="false" customHeight="false" outlineLevel="0" collapsed="false">
      <c r="A2639" s="6" t="n">
        <v>35031</v>
      </c>
      <c r="B2639" s="7" t="n">
        <v>691200</v>
      </c>
      <c r="C2639" s="8" t="n">
        <v>35.25</v>
      </c>
      <c r="D2639" s="8" t="n">
        <v>34.5</v>
      </c>
      <c r="E2639" s="8" t="n">
        <v>35.25</v>
      </c>
    </row>
    <row r="2640" customFormat="false" ht="12.8" hidden="false" customHeight="false" outlineLevel="0" collapsed="false">
      <c r="A2640" s="6" t="n">
        <v>35032</v>
      </c>
      <c r="B2640" s="7" t="n">
        <v>877100</v>
      </c>
      <c r="C2640" s="8" t="n">
        <v>36.25</v>
      </c>
      <c r="D2640" s="8" t="n">
        <v>35</v>
      </c>
      <c r="E2640" s="8" t="n">
        <v>36</v>
      </c>
    </row>
    <row r="2641" customFormat="false" ht="12.8" hidden="false" customHeight="false" outlineLevel="0" collapsed="false">
      <c r="A2641" s="6" t="n">
        <v>35033</v>
      </c>
      <c r="B2641" s="7" t="n">
        <v>319100</v>
      </c>
      <c r="C2641" s="8" t="n">
        <v>36</v>
      </c>
      <c r="D2641" s="8" t="n">
        <v>35.25</v>
      </c>
      <c r="E2641" s="8" t="n">
        <v>35.25</v>
      </c>
    </row>
    <row r="2642" customFormat="false" ht="12.8" hidden="false" customHeight="false" outlineLevel="0" collapsed="false">
      <c r="A2642" s="6" t="n">
        <v>35034</v>
      </c>
      <c r="B2642" s="7" t="n">
        <v>635300</v>
      </c>
      <c r="C2642" s="8" t="n">
        <v>36</v>
      </c>
      <c r="D2642" s="8" t="n">
        <v>35.25</v>
      </c>
      <c r="E2642" s="8" t="n">
        <v>35.5</v>
      </c>
    </row>
    <row r="2643" customFormat="false" ht="12.8" hidden="false" customHeight="false" outlineLevel="0" collapsed="false">
      <c r="A2643" s="6" t="n">
        <v>35037</v>
      </c>
      <c r="B2643" s="7" t="n">
        <v>464400</v>
      </c>
      <c r="C2643" s="8" t="n">
        <v>36</v>
      </c>
      <c r="D2643" s="8" t="n">
        <v>34.75</v>
      </c>
      <c r="E2643" s="8" t="n">
        <v>35.25</v>
      </c>
    </row>
    <row r="2644" customFormat="false" ht="12.8" hidden="false" customHeight="false" outlineLevel="0" collapsed="false">
      <c r="A2644" s="6" t="n">
        <v>35038</v>
      </c>
      <c r="B2644" s="7" t="n">
        <v>458100</v>
      </c>
      <c r="C2644" s="8" t="n">
        <v>35.75</v>
      </c>
      <c r="D2644" s="8" t="n">
        <v>34.75</v>
      </c>
      <c r="E2644" s="8" t="n">
        <v>35.5</v>
      </c>
    </row>
    <row r="2645" customFormat="false" ht="12.8" hidden="false" customHeight="false" outlineLevel="0" collapsed="false">
      <c r="A2645" s="6" t="n">
        <v>35039</v>
      </c>
      <c r="B2645" s="7" t="n">
        <v>639900</v>
      </c>
      <c r="C2645" s="8" t="n">
        <v>38.8125</v>
      </c>
      <c r="D2645" s="8" t="n">
        <v>35.25</v>
      </c>
      <c r="E2645" s="8" t="n">
        <v>38.125</v>
      </c>
    </row>
    <row r="2646" customFormat="false" ht="12.8" hidden="false" customHeight="false" outlineLevel="0" collapsed="false">
      <c r="A2646" s="6" t="n">
        <v>35040</v>
      </c>
      <c r="B2646" s="7" t="n">
        <v>510300</v>
      </c>
      <c r="C2646" s="8" t="n">
        <v>38.25</v>
      </c>
      <c r="D2646" s="8" t="n">
        <v>36.75</v>
      </c>
      <c r="E2646" s="8" t="n">
        <v>37.125</v>
      </c>
    </row>
    <row r="2647" customFormat="false" ht="12.8" hidden="false" customHeight="false" outlineLevel="0" collapsed="false">
      <c r="A2647" s="6" t="n">
        <v>35041</v>
      </c>
      <c r="B2647" s="7" t="n">
        <v>459000</v>
      </c>
      <c r="C2647" s="8" t="n">
        <v>38.5</v>
      </c>
      <c r="D2647" s="8" t="n">
        <v>36.875</v>
      </c>
      <c r="E2647" s="8" t="n">
        <v>38</v>
      </c>
    </row>
    <row r="2648" customFormat="false" ht="12.8" hidden="false" customHeight="false" outlineLevel="0" collapsed="false">
      <c r="A2648" s="6" t="n">
        <v>35044</v>
      </c>
      <c r="B2648" s="7" t="n">
        <v>394700</v>
      </c>
      <c r="C2648" s="8" t="n">
        <v>39.5</v>
      </c>
      <c r="D2648" s="8" t="n">
        <v>37.75</v>
      </c>
      <c r="E2648" s="8" t="n">
        <v>39</v>
      </c>
    </row>
    <row r="2649" customFormat="false" ht="12.8" hidden="false" customHeight="false" outlineLevel="0" collapsed="false">
      <c r="A2649" s="6" t="n">
        <v>35045</v>
      </c>
      <c r="B2649" s="7" t="n">
        <v>269900</v>
      </c>
      <c r="C2649" s="8" t="n">
        <v>39.25</v>
      </c>
      <c r="D2649" s="8" t="n">
        <v>38</v>
      </c>
      <c r="E2649" s="8" t="n">
        <v>38.25</v>
      </c>
    </row>
    <row r="2650" customFormat="false" ht="12.8" hidden="false" customHeight="false" outlineLevel="0" collapsed="false">
      <c r="A2650" s="6" t="n">
        <v>35046</v>
      </c>
      <c r="B2650" s="7" t="n">
        <v>320500</v>
      </c>
      <c r="C2650" s="8" t="n">
        <v>38.75</v>
      </c>
      <c r="D2650" s="8" t="n">
        <v>37.5</v>
      </c>
      <c r="E2650" s="8" t="n">
        <v>38.5</v>
      </c>
    </row>
    <row r="2651" customFormat="false" ht="12.8" hidden="false" customHeight="false" outlineLevel="0" collapsed="false">
      <c r="A2651" s="6" t="n">
        <v>35047</v>
      </c>
      <c r="B2651" s="7" t="n">
        <v>429300</v>
      </c>
      <c r="C2651" s="8" t="n">
        <v>38.5</v>
      </c>
      <c r="D2651" s="8" t="n">
        <v>35.25</v>
      </c>
      <c r="E2651" s="8" t="n">
        <v>35.25</v>
      </c>
    </row>
    <row r="2652" customFormat="false" ht="12.8" hidden="false" customHeight="false" outlineLevel="0" collapsed="false">
      <c r="A2652" s="6" t="n">
        <v>35048</v>
      </c>
      <c r="B2652" s="7" t="n">
        <v>967100</v>
      </c>
      <c r="C2652" s="8" t="n">
        <v>35.75</v>
      </c>
      <c r="D2652" s="8" t="n">
        <v>34.5</v>
      </c>
      <c r="E2652" s="8" t="n">
        <v>35.5</v>
      </c>
    </row>
    <row r="2653" customFormat="false" ht="12.8" hidden="false" customHeight="false" outlineLevel="0" collapsed="false">
      <c r="A2653" s="6" t="n">
        <v>35051</v>
      </c>
      <c r="B2653" s="7" t="n">
        <v>1207700</v>
      </c>
      <c r="C2653" s="8" t="n">
        <v>35.5</v>
      </c>
      <c r="D2653" s="8" t="n">
        <v>33.5</v>
      </c>
      <c r="E2653" s="8" t="n">
        <v>33.75</v>
      </c>
    </row>
    <row r="2654" customFormat="false" ht="12.8" hidden="false" customHeight="false" outlineLevel="0" collapsed="false">
      <c r="A2654" s="6" t="n">
        <v>35052</v>
      </c>
      <c r="B2654" s="7" t="n">
        <v>705600</v>
      </c>
      <c r="C2654" s="8" t="n">
        <v>36</v>
      </c>
      <c r="D2654" s="8" t="n">
        <v>33.75</v>
      </c>
      <c r="E2654" s="8" t="n">
        <v>36</v>
      </c>
    </row>
    <row r="2655" customFormat="false" ht="12.8" hidden="false" customHeight="false" outlineLevel="0" collapsed="false">
      <c r="A2655" s="6" t="n">
        <v>35053</v>
      </c>
      <c r="B2655" s="7" t="n">
        <v>721600</v>
      </c>
      <c r="C2655" s="8" t="n">
        <v>36.75</v>
      </c>
      <c r="D2655" s="8" t="n">
        <v>34.25</v>
      </c>
      <c r="E2655" s="8" t="n">
        <v>34.25</v>
      </c>
      <c r="F2655" s="2" t="s">
        <v>421</v>
      </c>
    </row>
    <row r="2656" customFormat="false" ht="12.8" hidden="false" customHeight="false" outlineLevel="0" collapsed="false">
      <c r="A2656" s="6" t="n">
        <v>35054</v>
      </c>
      <c r="B2656" s="7" t="n">
        <v>606400</v>
      </c>
      <c r="C2656" s="8" t="n">
        <v>36</v>
      </c>
      <c r="D2656" s="8" t="n">
        <v>34.75</v>
      </c>
      <c r="E2656" s="8" t="n">
        <v>35</v>
      </c>
      <c r="F2656" s="2" t="s">
        <v>422</v>
      </c>
    </row>
    <row r="2657" customFormat="false" ht="12.8" hidden="false" customHeight="false" outlineLevel="0" collapsed="false">
      <c r="A2657" s="6" t="n">
        <v>35055</v>
      </c>
      <c r="B2657" s="7" t="n">
        <v>540700</v>
      </c>
      <c r="C2657" s="8" t="n">
        <v>35.25</v>
      </c>
      <c r="D2657" s="8" t="n">
        <v>34</v>
      </c>
      <c r="E2657" s="8" t="n">
        <v>35.25</v>
      </c>
    </row>
    <row r="2658" customFormat="false" ht="12.8" hidden="false" customHeight="false" outlineLevel="0" collapsed="false">
      <c r="A2658" s="6" t="n">
        <v>35059</v>
      </c>
      <c r="B2658" s="7" t="n">
        <v>235000</v>
      </c>
      <c r="C2658" s="8" t="n">
        <v>35.75</v>
      </c>
      <c r="D2658" s="8" t="n">
        <v>34.75</v>
      </c>
      <c r="E2658" s="8" t="n">
        <v>35.25</v>
      </c>
    </row>
    <row r="2659" customFormat="false" ht="12.8" hidden="false" customHeight="false" outlineLevel="0" collapsed="false">
      <c r="A2659" s="6" t="n">
        <v>35060</v>
      </c>
      <c r="B2659" s="7" t="n">
        <v>173000</v>
      </c>
      <c r="C2659" s="8" t="n">
        <v>35.25</v>
      </c>
      <c r="D2659" s="8" t="n">
        <v>34</v>
      </c>
      <c r="E2659" s="8" t="n">
        <v>34</v>
      </c>
    </row>
    <row r="2660" customFormat="false" ht="12.8" hidden="false" customHeight="false" outlineLevel="0" collapsed="false">
      <c r="A2660" s="6" t="n">
        <v>35061</v>
      </c>
      <c r="B2660" s="7" t="n">
        <v>727200</v>
      </c>
      <c r="C2660" s="8" t="n">
        <v>34.75</v>
      </c>
      <c r="D2660" s="8" t="n">
        <v>32.75</v>
      </c>
      <c r="E2660" s="8" t="n">
        <v>34.25</v>
      </c>
    </row>
    <row r="2661" customFormat="false" ht="12.8" hidden="false" customHeight="false" outlineLevel="0" collapsed="false">
      <c r="A2661" s="6" t="n">
        <v>35062</v>
      </c>
      <c r="B2661" s="7" t="n">
        <v>331100</v>
      </c>
      <c r="C2661" s="8" t="n">
        <v>35.5</v>
      </c>
      <c r="D2661" s="8" t="n">
        <v>34</v>
      </c>
      <c r="E2661" s="8" t="n">
        <v>34.25</v>
      </c>
    </row>
    <row r="2662" customFormat="false" ht="12.8" hidden="false" customHeight="false" outlineLevel="0" collapsed="false">
      <c r="A2662" s="6" t="n">
        <v>35066</v>
      </c>
      <c r="B2662" s="7" t="n">
        <v>292000</v>
      </c>
      <c r="C2662" s="8" t="n">
        <v>35.75</v>
      </c>
      <c r="D2662" s="8" t="n">
        <v>34</v>
      </c>
      <c r="E2662" s="8" t="n">
        <v>34.75</v>
      </c>
    </row>
    <row r="2663" customFormat="false" ht="12.8" hidden="false" customHeight="false" outlineLevel="0" collapsed="false">
      <c r="A2663" s="6" t="n">
        <v>35067</v>
      </c>
      <c r="B2663" s="7" t="n">
        <v>503000</v>
      </c>
      <c r="C2663" s="8" t="n">
        <v>35</v>
      </c>
      <c r="D2663" s="8" t="n">
        <v>34</v>
      </c>
      <c r="E2663" s="8" t="n">
        <v>34.25</v>
      </c>
    </row>
    <row r="2664" customFormat="false" ht="12.8" hidden="false" customHeight="false" outlineLevel="0" collapsed="false">
      <c r="A2664" s="6" t="n">
        <v>35068</v>
      </c>
      <c r="B2664" s="7" t="n">
        <v>526000</v>
      </c>
      <c r="C2664" s="8" t="n">
        <v>34.5</v>
      </c>
      <c r="D2664" s="8" t="n">
        <v>33.25</v>
      </c>
      <c r="E2664" s="8" t="n">
        <v>33.5</v>
      </c>
    </row>
    <row r="2665" customFormat="false" ht="12.8" hidden="false" customHeight="false" outlineLevel="0" collapsed="false">
      <c r="A2665" s="6" t="n">
        <v>35069</v>
      </c>
      <c r="B2665" s="7" t="n">
        <v>797900</v>
      </c>
      <c r="C2665" s="8" t="n">
        <v>34.5</v>
      </c>
      <c r="D2665" s="8" t="n">
        <v>32.25</v>
      </c>
      <c r="E2665" s="8" t="n">
        <v>33.5</v>
      </c>
    </row>
    <row r="2666" customFormat="false" ht="12.8" hidden="false" customHeight="false" outlineLevel="0" collapsed="false">
      <c r="A2666" s="6" t="n">
        <v>35072</v>
      </c>
      <c r="B2666" s="7" t="n">
        <v>144900</v>
      </c>
      <c r="C2666" s="8" t="n">
        <v>33.75</v>
      </c>
      <c r="D2666" s="8" t="n">
        <v>33</v>
      </c>
      <c r="E2666" s="8" t="n">
        <v>33.5</v>
      </c>
    </row>
    <row r="2667" customFormat="false" ht="12.8" hidden="false" customHeight="false" outlineLevel="0" collapsed="false">
      <c r="A2667" s="6" t="n">
        <v>35073</v>
      </c>
      <c r="B2667" s="7" t="n">
        <v>399500</v>
      </c>
      <c r="C2667" s="8" t="n">
        <v>33.5</v>
      </c>
      <c r="D2667" s="8" t="n">
        <v>32</v>
      </c>
      <c r="E2667" s="8" t="n">
        <v>32</v>
      </c>
    </row>
    <row r="2668" customFormat="false" ht="12.8" hidden="false" customHeight="false" outlineLevel="0" collapsed="false">
      <c r="A2668" s="6" t="n">
        <v>35074</v>
      </c>
      <c r="B2668" s="7" t="n">
        <v>595100</v>
      </c>
      <c r="C2668" s="8" t="n">
        <v>32</v>
      </c>
      <c r="D2668" s="8" t="n">
        <v>29</v>
      </c>
      <c r="E2668" s="8" t="n">
        <v>29.25</v>
      </c>
    </row>
    <row r="2669" customFormat="false" ht="12.8" hidden="false" customHeight="false" outlineLevel="0" collapsed="false">
      <c r="A2669" s="6" t="n">
        <v>35075</v>
      </c>
      <c r="B2669" s="7" t="n">
        <v>852200</v>
      </c>
      <c r="C2669" s="8" t="n">
        <v>32</v>
      </c>
      <c r="D2669" s="8" t="n">
        <v>29.75</v>
      </c>
      <c r="E2669" s="8" t="n">
        <v>31.25</v>
      </c>
    </row>
    <row r="2670" customFormat="false" ht="12.8" hidden="false" customHeight="false" outlineLevel="0" collapsed="false">
      <c r="A2670" s="6" t="n">
        <v>35076</v>
      </c>
      <c r="B2670" s="7" t="n">
        <v>897500</v>
      </c>
      <c r="C2670" s="8" t="n">
        <v>30.75</v>
      </c>
      <c r="D2670" s="8" t="n">
        <v>29.25</v>
      </c>
      <c r="E2670" s="8" t="n">
        <v>29.5</v>
      </c>
    </row>
    <row r="2671" customFormat="false" ht="12.8" hidden="false" customHeight="false" outlineLevel="0" collapsed="false">
      <c r="A2671" s="6" t="n">
        <v>35079</v>
      </c>
      <c r="B2671" s="7" t="n">
        <v>353000</v>
      </c>
      <c r="C2671" s="8" t="n">
        <v>29.75</v>
      </c>
      <c r="D2671" s="8" t="n">
        <v>28.75</v>
      </c>
      <c r="E2671" s="8" t="n">
        <v>28.75</v>
      </c>
    </row>
    <row r="2672" customFormat="false" ht="12.8" hidden="false" customHeight="false" outlineLevel="0" collapsed="false">
      <c r="A2672" s="6" t="n">
        <v>35080</v>
      </c>
      <c r="B2672" s="7" t="n">
        <v>651000</v>
      </c>
      <c r="C2672" s="8" t="n">
        <v>29.5</v>
      </c>
      <c r="D2672" s="8" t="n">
        <v>28</v>
      </c>
      <c r="E2672" s="8" t="n">
        <v>28.75</v>
      </c>
    </row>
    <row r="2673" customFormat="false" ht="12.8" hidden="false" customHeight="false" outlineLevel="0" collapsed="false">
      <c r="A2673" s="6" t="n">
        <v>35081</v>
      </c>
      <c r="B2673" s="7" t="n">
        <v>1224000</v>
      </c>
      <c r="C2673" s="8" t="n">
        <v>30.75</v>
      </c>
      <c r="D2673" s="8" t="n">
        <v>27.75</v>
      </c>
      <c r="E2673" s="8" t="n">
        <v>30</v>
      </c>
    </row>
    <row r="2674" customFormat="false" ht="12.8" hidden="false" customHeight="false" outlineLevel="0" collapsed="false">
      <c r="A2674" s="6" t="n">
        <v>35082</v>
      </c>
      <c r="B2674" s="7" t="n">
        <v>187900</v>
      </c>
      <c r="C2674" s="8" t="n">
        <v>30.375</v>
      </c>
      <c r="D2674" s="8" t="n">
        <v>29.75</v>
      </c>
      <c r="E2674" s="8" t="n">
        <v>30.25</v>
      </c>
    </row>
    <row r="2675" customFormat="false" ht="12.8" hidden="false" customHeight="false" outlineLevel="0" collapsed="false">
      <c r="A2675" s="6" t="n">
        <v>35083</v>
      </c>
      <c r="B2675" s="7" t="n">
        <v>472200</v>
      </c>
      <c r="C2675" s="8" t="n">
        <v>30.5</v>
      </c>
      <c r="D2675" s="8" t="n">
        <v>29</v>
      </c>
      <c r="E2675" s="8" t="n">
        <v>30</v>
      </c>
    </row>
    <row r="2676" customFormat="false" ht="12.8" hidden="false" customHeight="false" outlineLevel="0" collapsed="false">
      <c r="A2676" s="6" t="n">
        <v>35086</v>
      </c>
      <c r="B2676" s="7" t="n">
        <v>823600</v>
      </c>
      <c r="C2676" s="8" t="n">
        <v>30.75</v>
      </c>
      <c r="D2676" s="8" t="n">
        <v>29.5</v>
      </c>
      <c r="E2676" s="8" t="n">
        <v>30.5</v>
      </c>
    </row>
    <row r="2677" customFormat="false" ht="12.8" hidden="false" customHeight="false" outlineLevel="0" collapsed="false">
      <c r="A2677" s="6" t="n">
        <v>35087</v>
      </c>
      <c r="B2677" s="7" t="n">
        <v>403200</v>
      </c>
      <c r="C2677" s="8" t="n">
        <v>30.75</v>
      </c>
      <c r="D2677" s="8" t="n">
        <v>30.25</v>
      </c>
      <c r="E2677" s="8" t="n">
        <v>30.25</v>
      </c>
    </row>
    <row r="2678" customFormat="false" ht="12.8" hidden="false" customHeight="false" outlineLevel="0" collapsed="false">
      <c r="A2678" s="6" t="n">
        <v>35088</v>
      </c>
      <c r="B2678" s="7" t="n">
        <v>799000</v>
      </c>
      <c r="C2678" s="8" t="n">
        <v>30.75</v>
      </c>
      <c r="D2678" s="8" t="n">
        <v>29.125</v>
      </c>
      <c r="E2678" s="8" t="n">
        <v>29.5</v>
      </c>
    </row>
    <row r="2679" customFormat="false" ht="12.8" hidden="false" customHeight="false" outlineLevel="0" collapsed="false">
      <c r="A2679" s="6" t="n">
        <v>35089</v>
      </c>
      <c r="B2679" s="7" t="n">
        <v>637900</v>
      </c>
      <c r="C2679" s="8" t="n">
        <v>29.5</v>
      </c>
      <c r="D2679" s="8" t="n">
        <v>28.5</v>
      </c>
      <c r="E2679" s="8" t="n">
        <v>28.5</v>
      </c>
    </row>
    <row r="2680" customFormat="false" ht="12.8" hidden="false" customHeight="false" outlineLevel="0" collapsed="false">
      <c r="A2680" s="6" t="n">
        <v>35090</v>
      </c>
      <c r="B2680" s="7" t="n">
        <v>257900</v>
      </c>
      <c r="C2680" s="8" t="n">
        <v>29.5</v>
      </c>
      <c r="D2680" s="8" t="n">
        <v>28.5</v>
      </c>
      <c r="E2680" s="8" t="n">
        <v>29.5</v>
      </c>
    </row>
    <row r="2681" customFormat="false" ht="12.8" hidden="false" customHeight="false" outlineLevel="0" collapsed="false">
      <c r="A2681" s="6" t="n">
        <v>35093</v>
      </c>
      <c r="B2681" s="7" t="n">
        <v>202600</v>
      </c>
      <c r="C2681" s="8" t="n">
        <v>30.25</v>
      </c>
      <c r="D2681" s="8" t="n">
        <v>29</v>
      </c>
      <c r="E2681" s="8" t="n">
        <v>29.125</v>
      </c>
    </row>
    <row r="2682" customFormat="false" ht="12.8" hidden="false" customHeight="false" outlineLevel="0" collapsed="false">
      <c r="A2682" s="6" t="n">
        <v>35094</v>
      </c>
      <c r="B2682" s="7" t="n">
        <v>618400</v>
      </c>
      <c r="C2682" s="8" t="n">
        <v>29.375</v>
      </c>
      <c r="D2682" s="8" t="n">
        <v>28.75</v>
      </c>
      <c r="E2682" s="8" t="n">
        <v>29.25</v>
      </c>
    </row>
    <row r="2683" customFormat="false" ht="12.8" hidden="false" customHeight="false" outlineLevel="0" collapsed="false">
      <c r="A2683" s="6" t="n">
        <v>35095</v>
      </c>
      <c r="B2683" s="7" t="n">
        <v>591900</v>
      </c>
      <c r="C2683" s="8" t="n">
        <v>30.5</v>
      </c>
      <c r="D2683" s="8" t="n">
        <v>29</v>
      </c>
      <c r="E2683" s="8" t="n">
        <v>30.25</v>
      </c>
    </row>
    <row r="2684" customFormat="false" ht="12.8" hidden="false" customHeight="false" outlineLevel="0" collapsed="false">
      <c r="A2684" s="6" t="n">
        <v>35096</v>
      </c>
      <c r="B2684" s="7" t="n">
        <v>716700</v>
      </c>
      <c r="C2684" s="8" t="n">
        <v>30.75</v>
      </c>
      <c r="D2684" s="8" t="n">
        <v>29.875</v>
      </c>
      <c r="E2684" s="8" t="n">
        <v>30.25</v>
      </c>
    </row>
    <row r="2685" customFormat="false" ht="12.8" hidden="false" customHeight="false" outlineLevel="0" collapsed="false">
      <c r="A2685" s="6" t="n">
        <v>35097</v>
      </c>
      <c r="B2685" s="7" t="n">
        <v>601100</v>
      </c>
      <c r="C2685" s="8" t="n">
        <v>30.25</v>
      </c>
      <c r="D2685" s="8" t="n">
        <v>29.75</v>
      </c>
      <c r="E2685" s="8" t="n">
        <v>29.75</v>
      </c>
    </row>
    <row r="2686" customFormat="false" ht="12.8" hidden="false" customHeight="false" outlineLevel="0" collapsed="false">
      <c r="A2686" s="6" t="n">
        <v>35100</v>
      </c>
      <c r="B2686" s="7" t="n">
        <v>1009300</v>
      </c>
      <c r="C2686" s="8" t="n">
        <v>31.25</v>
      </c>
      <c r="D2686" s="8" t="n">
        <v>29.75</v>
      </c>
      <c r="E2686" s="8" t="n">
        <v>31.25</v>
      </c>
    </row>
    <row r="2687" customFormat="false" ht="12.8" hidden="false" customHeight="false" outlineLevel="0" collapsed="false">
      <c r="A2687" s="6" t="n">
        <v>35101</v>
      </c>
      <c r="B2687" s="7" t="n">
        <v>790800</v>
      </c>
      <c r="C2687" s="8" t="n">
        <v>31.75</v>
      </c>
      <c r="D2687" s="8" t="n">
        <v>30.75</v>
      </c>
      <c r="E2687" s="8" t="n">
        <v>30.75</v>
      </c>
    </row>
    <row r="2688" customFormat="false" ht="12.8" hidden="false" customHeight="false" outlineLevel="0" collapsed="false">
      <c r="A2688" s="6" t="n">
        <v>35102</v>
      </c>
      <c r="B2688" s="7" t="n">
        <v>1049500</v>
      </c>
      <c r="C2688" s="8" t="n">
        <v>34.625</v>
      </c>
      <c r="D2688" s="8" t="n">
        <v>30.75</v>
      </c>
      <c r="E2688" s="8" t="n">
        <v>34.625</v>
      </c>
    </row>
    <row r="2689" customFormat="false" ht="12.8" hidden="false" customHeight="false" outlineLevel="0" collapsed="false">
      <c r="A2689" s="6" t="n">
        <v>35103</v>
      </c>
      <c r="B2689" s="7" t="n">
        <v>1208600</v>
      </c>
      <c r="C2689" s="8" t="n">
        <v>37</v>
      </c>
      <c r="D2689" s="8" t="n">
        <v>32.75</v>
      </c>
      <c r="E2689" s="8" t="n">
        <v>36.5</v>
      </c>
    </row>
    <row r="2690" customFormat="false" ht="12.8" hidden="false" customHeight="false" outlineLevel="0" collapsed="false">
      <c r="A2690" s="6" t="n">
        <v>35104</v>
      </c>
      <c r="B2690" s="7" t="n">
        <v>1315800</v>
      </c>
      <c r="C2690" s="8" t="n">
        <v>36.5</v>
      </c>
      <c r="D2690" s="8" t="n">
        <v>34</v>
      </c>
      <c r="E2690" s="8" t="n">
        <v>35.875</v>
      </c>
    </row>
    <row r="2691" customFormat="false" ht="12.8" hidden="false" customHeight="false" outlineLevel="0" collapsed="false">
      <c r="A2691" s="6" t="n">
        <v>35107</v>
      </c>
      <c r="B2691" s="7" t="n">
        <v>1267000</v>
      </c>
      <c r="C2691" s="8" t="n">
        <v>37.75</v>
      </c>
      <c r="D2691" s="8" t="n">
        <v>35.5</v>
      </c>
      <c r="E2691" s="8" t="n">
        <v>37.375</v>
      </c>
    </row>
    <row r="2692" customFormat="false" ht="12.8" hidden="false" customHeight="false" outlineLevel="0" collapsed="false">
      <c r="A2692" s="6" t="n">
        <v>35108</v>
      </c>
      <c r="B2692" s="7" t="n">
        <v>1339000</v>
      </c>
      <c r="C2692" s="8" t="n">
        <v>38.5</v>
      </c>
      <c r="D2692" s="8" t="n">
        <v>36.625</v>
      </c>
      <c r="E2692" s="8" t="n">
        <v>37.625</v>
      </c>
    </row>
    <row r="2693" customFormat="false" ht="12.8" hidden="false" customHeight="false" outlineLevel="0" collapsed="false">
      <c r="A2693" s="6" t="n">
        <v>35109</v>
      </c>
      <c r="B2693" s="7" t="n">
        <v>523000</v>
      </c>
      <c r="C2693" s="8" t="n">
        <v>37.75</v>
      </c>
      <c r="D2693" s="8" t="n">
        <v>36.5</v>
      </c>
      <c r="E2693" s="8" t="n">
        <v>37</v>
      </c>
    </row>
    <row r="2694" customFormat="false" ht="12.8" hidden="false" customHeight="false" outlineLevel="0" collapsed="false">
      <c r="A2694" s="6" t="n">
        <v>35110</v>
      </c>
      <c r="B2694" s="7" t="n">
        <v>1702000</v>
      </c>
      <c r="C2694" s="8" t="n">
        <v>37.25</v>
      </c>
      <c r="D2694" s="8" t="n">
        <v>35.5</v>
      </c>
      <c r="E2694" s="8" t="n">
        <v>35.625</v>
      </c>
    </row>
    <row r="2695" customFormat="false" ht="12.8" hidden="false" customHeight="false" outlineLevel="0" collapsed="false">
      <c r="A2695" s="6" t="n">
        <v>35111</v>
      </c>
      <c r="B2695" s="7" t="n">
        <v>756000</v>
      </c>
      <c r="C2695" s="8" t="n">
        <v>36</v>
      </c>
      <c r="D2695" s="8" t="n">
        <v>35</v>
      </c>
      <c r="E2695" s="8" t="n">
        <v>35.375</v>
      </c>
    </row>
    <row r="2696" customFormat="false" ht="12.8" hidden="false" customHeight="false" outlineLevel="0" collapsed="false">
      <c r="A2696" s="6" t="n">
        <v>35115</v>
      </c>
      <c r="B2696" s="7" t="n">
        <v>431000</v>
      </c>
      <c r="C2696" s="8" t="n">
        <v>35.5</v>
      </c>
      <c r="D2696" s="8" t="n">
        <v>34.875</v>
      </c>
      <c r="E2696" s="8" t="n">
        <v>35.25</v>
      </c>
    </row>
    <row r="2697" customFormat="false" ht="12.8" hidden="false" customHeight="false" outlineLevel="0" collapsed="false">
      <c r="A2697" s="6" t="n">
        <v>35116</v>
      </c>
      <c r="B2697" s="7" t="n">
        <v>742000</v>
      </c>
      <c r="C2697" s="8" t="n">
        <v>36.25</v>
      </c>
      <c r="D2697" s="8" t="n">
        <v>34.75</v>
      </c>
      <c r="E2697" s="8" t="n">
        <v>35.5</v>
      </c>
    </row>
    <row r="2698" customFormat="false" ht="12.8" hidden="false" customHeight="false" outlineLevel="0" collapsed="false">
      <c r="A2698" s="6" t="n">
        <v>35117</v>
      </c>
      <c r="B2698" s="7" t="n">
        <v>2580000</v>
      </c>
      <c r="C2698" s="8" t="n">
        <v>38.75</v>
      </c>
      <c r="D2698" s="8" t="n">
        <v>34.5</v>
      </c>
      <c r="E2698" s="8" t="n">
        <v>37.75</v>
      </c>
    </row>
    <row r="2699" customFormat="false" ht="12.8" hidden="false" customHeight="false" outlineLevel="0" collapsed="false">
      <c r="A2699" s="6" t="n">
        <v>35118</v>
      </c>
      <c r="B2699" s="7" t="n">
        <v>747000</v>
      </c>
      <c r="C2699" s="8" t="n">
        <v>37.75</v>
      </c>
      <c r="D2699" s="8" t="n">
        <v>36.5</v>
      </c>
      <c r="E2699" s="8" t="n">
        <v>36.5</v>
      </c>
    </row>
    <row r="2700" customFormat="false" ht="12.8" hidden="false" customHeight="false" outlineLevel="0" collapsed="false">
      <c r="A2700" s="6" t="n">
        <v>35121</v>
      </c>
      <c r="B2700" s="7" t="n">
        <v>421400</v>
      </c>
      <c r="C2700" s="8" t="n">
        <v>37.25</v>
      </c>
      <c r="D2700" s="8" t="n">
        <v>36.25</v>
      </c>
      <c r="E2700" s="8" t="n">
        <v>36.625</v>
      </c>
    </row>
    <row r="2701" customFormat="false" ht="12.8" hidden="false" customHeight="false" outlineLevel="0" collapsed="false">
      <c r="A2701" s="6" t="n">
        <v>35122</v>
      </c>
      <c r="B2701" s="7" t="n">
        <v>516100</v>
      </c>
      <c r="C2701" s="8" t="n">
        <v>37.25</v>
      </c>
      <c r="D2701" s="8" t="n">
        <v>36</v>
      </c>
      <c r="E2701" s="8" t="n">
        <v>36.75</v>
      </c>
    </row>
    <row r="2702" customFormat="false" ht="12.8" hidden="false" customHeight="false" outlineLevel="0" collapsed="false">
      <c r="A2702" s="6" t="n">
        <v>35123</v>
      </c>
      <c r="B2702" s="7" t="n">
        <v>815100</v>
      </c>
      <c r="C2702" s="8" t="n">
        <v>37.75</v>
      </c>
      <c r="D2702" s="8" t="n">
        <v>36</v>
      </c>
      <c r="E2702" s="8" t="n">
        <v>36.25</v>
      </c>
    </row>
    <row r="2703" customFormat="false" ht="12.8" hidden="false" customHeight="false" outlineLevel="0" collapsed="false">
      <c r="A2703" s="6" t="n">
        <v>35124</v>
      </c>
      <c r="B2703" s="7" t="n">
        <v>519600</v>
      </c>
      <c r="C2703" s="8" t="n">
        <v>36.25</v>
      </c>
      <c r="D2703" s="8" t="n">
        <v>35.25</v>
      </c>
      <c r="E2703" s="8" t="n">
        <v>35.375</v>
      </c>
    </row>
    <row r="2704" customFormat="false" ht="12.8" hidden="false" customHeight="false" outlineLevel="0" collapsed="false">
      <c r="A2704" s="6" t="n">
        <v>35125</v>
      </c>
      <c r="B2704" s="7" t="n">
        <v>580700</v>
      </c>
      <c r="C2704" s="8" t="n">
        <v>35.75</v>
      </c>
      <c r="D2704" s="8" t="n">
        <v>34.75</v>
      </c>
      <c r="E2704" s="8" t="n">
        <v>35.25</v>
      </c>
    </row>
    <row r="2705" customFormat="false" ht="12.8" hidden="false" customHeight="false" outlineLevel="0" collapsed="false">
      <c r="A2705" s="6" t="n">
        <v>35128</v>
      </c>
      <c r="B2705" s="7" t="n">
        <v>478400</v>
      </c>
      <c r="C2705" s="8" t="n">
        <v>37</v>
      </c>
      <c r="D2705" s="8" t="n">
        <v>35.25</v>
      </c>
      <c r="E2705" s="8" t="n">
        <v>36.25</v>
      </c>
    </row>
    <row r="2706" customFormat="false" ht="12.8" hidden="false" customHeight="false" outlineLevel="0" collapsed="false">
      <c r="A2706" s="6" t="n">
        <v>35129</v>
      </c>
      <c r="B2706" s="7" t="n">
        <v>669600</v>
      </c>
      <c r="C2706" s="8" t="n">
        <v>37</v>
      </c>
      <c r="D2706" s="8" t="n">
        <v>36</v>
      </c>
      <c r="E2706" s="8" t="n">
        <v>36.375</v>
      </c>
    </row>
    <row r="2707" customFormat="false" ht="12.8" hidden="false" customHeight="false" outlineLevel="0" collapsed="false">
      <c r="A2707" s="6" t="n">
        <v>35130</v>
      </c>
      <c r="B2707" s="7" t="n">
        <v>383800</v>
      </c>
      <c r="C2707" s="8" t="n">
        <v>36.25</v>
      </c>
      <c r="D2707" s="8" t="n">
        <v>35.5</v>
      </c>
      <c r="E2707" s="8" t="n">
        <v>35.5</v>
      </c>
    </row>
    <row r="2708" customFormat="false" ht="12.8" hidden="false" customHeight="false" outlineLevel="0" collapsed="false">
      <c r="A2708" s="6" t="n">
        <v>35131</v>
      </c>
      <c r="B2708" s="7" t="n">
        <v>225200</v>
      </c>
      <c r="C2708" s="8" t="n">
        <v>35.75</v>
      </c>
      <c r="D2708" s="8" t="n">
        <v>35</v>
      </c>
      <c r="E2708" s="8" t="n">
        <v>35</v>
      </c>
    </row>
    <row r="2709" customFormat="false" ht="12.8" hidden="false" customHeight="false" outlineLevel="0" collapsed="false">
      <c r="A2709" s="6" t="n">
        <v>35132</v>
      </c>
      <c r="B2709" s="7" t="n">
        <v>486800</v>
      </c>
      <c r="C2709" s="8" t="n">
        <v>34.75</v>
      </c>
      <c r="D2709" s="8" t="n">
        <v>33.5</v>
      </c>
      <c r="E2709" s="8" t="n">
        <v>34.25</v>
      </c>
    </row>
    <row r="2710" customFormat="false" ht="12.8" hidden="false" customHeight="false" outlineLevel="0" collapsed="false">
      <c r="A2710" s="6" t="n">
        <v>35135</v>
      </c>
      <c r="B2710" s="7" t="n">
        <v>289500</v>
      </c>
      <c r="C2710" s="8" t="n">
        <v>34.75</v>
      </c>
      <c r="D2710" s="8" t="n">
        <v>34.25</v>
      </c>
      <c r="E2710" s="8" t="n">
        <v>34.5</v>
      </c>
    </row>
    <row r="2711" customFormat="false" ht="12.8" hidden="false" customHeight="false" outlineLevel="0" collapsed="false">
      <c r="A2711" s="6" t="n">
        <v>35136</v>
      </c>
      <c r="B2711" s="7" t="n">
        <v>626800</v>
      </c>
      <c r="C2711" s="8" t="n">
        <v>37.125</v>
      </c>
      <c r="D2711" s="8" t="n">
        <v>34</v>
      </c>
      <c r="E2711" s="8" t="n">
        <v>36.75</v>
      </c>
    </row>
    <row r="2712" customFormat="false" ht="12.8" hidden="false" customHeight="false" outlineLevel="0" collapsed="false">
      <c r="A2712" s="6" t="n">
        <v>35137</v>
      </c>
      <c r="B2712" s="7" t="n">
        <v>758500</v>
      </c>
      <c r="C2712" s="8" t="n">
        <v>38.25</v>
      </c>
      <c r="D2712" s="8" t="n">
        <v>37</v>
      </c>
      <c r="E2712" s="8" t="n">
        <v>37.875</v>
      </c>
    </row>
    <row r="2713" customFormat="false" ht="12.8" hidden="false" customHeight="false" outlineLevel="0" collapsed="false">
      <c r="A2713" s="6" t="n">
        <v>35138</v>
      </c>
      <c r="B2713" s="7" t="n">
        <v>575200</v>
      </c>
      <c r="C2713" s="8" t="n">
        <v>38.25</v>
      </c>
      <c r="D2713" s="8" t="n">
        <v>37.125</v>
      </c>
      <c r="E2713" s="8" t="n">
        <v>37.375</v>
      </c>
    </row>
    <row r="2714" customFormat="false" ht="12.8" hidden="false" customHeight="false" outlineLevel="0" collapsed="false">
      <c r="A2714" s="6" t="n">
        <v>35139</v>
      </c>
      <c r="B2714" s="7" t="n">
        <v>285500</v>
      </c>
      <c r="C2714" s="8" t="n">
        <v>38</v>
      </c>
      <c r="D2714" s="8" t="n">
        <v>37.25</v>
      </c>
      <c r="E2714" s="8" t="n">
        <v>37.75</v>
      </c>
    </row>
    <row r="2715" customFormat="false" ht="12.8" hidden="false" customHeight="false" outlineLevel="0" collapsed="false">
      <c r="A2715" s="6" t="n">
        <v>35142</v>
      </c>
      <c r="B2715" s="7" t="n">
        <v>276900</v>
      </c>
      <c r="C2715" s="8" t="n">
        <v>38.5</v>
      </c>
      <c r="D2715" s="8" t="n">
        <v>37.25</v>
      </c>
      <c r="E2715" s="8" t="n">
        <v>37.75</v>
      </c>
    </row>
    <row r="2716" customFormat="false" ht="12.8" hidden="false" customHeight="false" outlineLevel="0" collapsed="false">
      <c r="A2716" s="6" t="n">
        <v>35143</v>
      </c>
      <c r="B2716" s="7" t="n">
        <v>390600</v>
      </c>
      <c r="C2716" s="8" t="n">
        <v>38</v>
      </c>
      <c r="D2716" s="8" t="n">
        <v>37.125</v>
      </c>
      <c r="E2716" s="8" t="n">
        <v>37.25</v>
      </c>
    </row>
    <row r="2717" customFormat="false" ht="12.8" hidden="false" customHeight="false" outlineLevel="0" collapsed="false">
      <c r="A2717" s="6" t="n">
        <v>35144</v>
      </c>
      <c r="B2717" s="7" t="n">
        <v>315200</v>
      </c>
      <c r="C2717" s="8" t="n">
        <v>37.5</v>
      </c>
      <c r="D2717" s="8" t="n">
        <v>36.5</v>
      </c>
      <c r="E2717" s="8" t="n">
        <v>36.5</v>
      </c>
    </row>
    <row r="2718" customFormat="false" ht="12.8" hidden="false" customHeight="false" outlineLevel="0" collapsed="false">
      <c r="A2718" s="6" t="n">
        <v>35145</v>
      </c>
      <c r="B2718" s="7" t="n">
        <v>147900</v>
      </c>
      <c r="C2718" s="8" t="n">
        <v>37</v>
      </c>
      <c r="D2718" s="8" t="n">
        <v>36.25</v>
      </c>
      <c r="E2718" s="8" t="n">
        <v>36.25</v>
      </c>
    </row>
    <row r="2719" customFormat="false" ht="12.8" hidden="false" customHeight="false" outlineLevel="0" collapsed="false">
      <c r="A2719" s="6" t="n">
        <v>35146</v>
      </c>
      <c r="B2719" s="7" t="n">
        <v>524700</v>
      </c>
      <c r="C2719" s="8" t="n">
        <v>36.5</v>
      </c>
      <c r="D2719" s="8" t="n">
        <v>35.5</v>
      </c>
      <c r="E2719" s="8" t="n">
        <v>35.75</v>
      </c>
    </row>
    <row r="2720" customFormat="false" ht="12.8" hidden="false" customHeight="false" outlineLevel="0" collapsed="false">
      <c r="A2720" s="6" t="n">
        <v>35149</v>
      </c>
      <c r="B2720" s="7" t="n">
        <v>733900</v>
      </c>
      <c r="C2720" s="8" t="n">
        <v>36</v>
      </c>
      <c r="D2720" s="8" t="n">
        <v>34.5</v>
      </c>
      <c r="E2720" s="8" t="n">
        <v>35.25</v>
      </c>
    </row>
    <row r="2721" customFormat="false" ht="12.8" hidden="false" customHeight="false" outlineLevel="0" collapsed="false">
      <c r="A2721" s="6" t="n">
        <v>35150</v>
      </c>
      <c r="B2721" s="7" t="n">
        <v>903100</v>
      </c>
      <c r="C2721" s="8" t="n">
        <v>38.5</v>
      </c>
      <c r="D2721" s="8" t="n">
        <v>35</v>
      </c>
      <c r="E2721" s="8" t="n">
        <v>38.25</v>
      </c>
    </row>
    <row r="2722" customFormat="false" ht="12.8" hidden="false" customHeight="false" outlineLevel="0" collapsed="false">
      <c r="A2722" s="6" t="n">
        <v>35151</v>
      </c>
      <c r="B2722" s="7" t="n">
        <v>719600</v>
      </c>
      <c r="C2722" s="8" t="n">
        <v>38.75</v>
      </c>
      <c r="D2722" s="8" t="n">
        <v>37.5</v>
      </c>
      <c r="E2722" s="8" t="n">
        <v>38.25</v>
      </c>
    </row>
    <row r="2723" customFormat="false" ht="12.8" hidden="false" customHeight="false" outlineLevel="0" collapsed="false">
      <c r="A2723" s="6" t="n">
        <v>35152</v>
      </c>
      <c r="B2723" s="7" t="n">
        <v>742400</v>
      </c>
      <c r="C2723" s="8" t="n">
        <v>39.75</v>
      </c>
      <c r="D2723" s="8" t="n">
        <v>37.5</v>
      </c>
      <c r="E2723" s="8" t="n">
        <v>38.5</v>
      </c>
    </row>
    <row r="2724" customFormat="false" ht="12.8" hidden="false" customHeight="false" outlineLevel="0" collapsed="false">
      <c r="A2724" s="6" t="n">
        <v>35153</v>
      </c>
      <c r="B2724" s="7" t="n">
        <v>386100</v>
      </c>
      <c r="C2724" s="8" t="n">
        <v>39.125</v>
      </c>
      <c r="D2724" s="8" t="n">
        <v>37.75</v>
      </c>
      <c r="E2724" s="8" t="n">
        <v>37.75</v>
      </c>
    </row>
    <row r="2725" customFormat="false" ht="12.8" hidden="false" customHeight="false" outlineLevel="0" collapsed="false">
      <c r="A2725" s="6" t="n">
        <v>35156</v>
      </c>
      <c r="B2725" s="7" t="n">
        <v>777900</v>
      </c>
      <c r="C2725" s="8" t="n">
        <v>38.25</v>
      </c>
      <c r="D2725" s="8" t="n">
        <v>35.5</v>
      </c>
      <c r="E2725" s="8" t="n">
        <v>36.5</v>
      </c>
    </row>
    <row r="2726" customFormat="false" ht="12.8" hidden="false" customHeight="false" outlineLevel="0" collapsed="false">
      <c r="A2726" s="6" t="n">
        <v>35157</v>
      </c>
      <c r="B2726" s="7" t="n">
        <v>986900</v>
      </c>
      <c r="C2726" s="8" t="n">
        <v>36</v>
      </c>
      <c r="D2726" s="8" t="n">
        <v>34.75</v>
      </c>
      <c r="E2726" s="8" t="n">
        <v>36</v>
      </c>
    </row>
    <row r="2727" customFormat="false" ht="12.8" hidden="false" customHeight="false" outlineLevel="0" collapsed="false">
      <c r="A2727" s="6" t="n">
        <v>35158</v>
      </c>
      <c r="B2727" s="7" t="n">
        <v>851200</v>
      </c>
      <c r="C2727" s="8" t="n">
        <v>38.25</v>
      </c>
      <c r="D2727" s="8" t="n">
        <v>36</v>
      </c>
      <c r="E2727" s="8" t="n">
        <v>37.375</v>
      </c>
    </row>
    <row r="2728" customFormat="false" ht="12.8" hidden="false" customHeight="false" outlineLevel="0" collapsed="false">
      <c r="A2728" s="6" t="n">
        <v>35159</v>
      </c>
      <c r="B2728" s="7" t="n">
        <v>1245100</v>
      </c>
      <c r="C2728" s="8" t="n">
        <v>40.75</v>
      </c>
      <c r="D2728" s="8" t="n">
        <v>38.125</v>
      </c>
      <c r="E2728" s="8" t="n">
        <v>38.75</v>
      </c>
    </row>
    <row r="2729" customFormat="false" ht="12.8" hidden="false" customHeight="false" outlineLevel="0" collapsed="false">
      <c r="A2729" s="6" t="n">
        <v>35163</v>
      </c>
      <c r="B2729" s="7" t="n">
        <v>571900</v>
      </c>
      <c r="C2729" s="8" t="n">
        <v>38.5</v>
      </c>
      <c r="D2729" s="8" t="n">
        <v>37.25</v>
      </c>
      <c r="E2729" s="8" t="n">
        <v>38</v>
      </c>
    </row>
    <row r="2730" customFormat="false" ht="12.8" hidden="false" customHeight="false" outlineLevel="0" collapsed="false">
      <c r="A2730" s="6" t="n">
        <v>35164</v>
      </c>
      <c r="B2730" s="7" t="n">
        <v>573100</v>
      </c>
      <c r="C2730" s="8" t="n">
        <v>40</v>
      </c>
      <c r="D2730" s="8" t="n">
        <v>37.75</v>
      </c>
      <c r="E2730" s="8" t="n">
        <v>39.375</v>
      </c>
    </row>
    <row r="2731" customFormat="false" ht="12.8" hidden="false" customHeight="false" outlineLevel="0" collapsed="false">
      <c r="A2731" s="6" t="n">
        <v>35165</v>
      </c>
      <c r="B2731" s="7" t="n">
        <v>1526100</v>
      </c>
      <c r="C2731" s="8" t="n">
        <v>42.75</v>
      </c>
      <c r="D2731" s="8" t="n">
        <v>39.25</v>
      </c>
      <c r="E2731" s="8" t="n">
        <v>40.75</v>
      </c>
    </row>
    <row r="2732" customFormat="false" ht="12.8" hidden="false" customHeight="false" outlineLevel="0" collapsed="false">
      <c r="A2732" s="6" t="n">
        <v>35166</v>
      </c>
      <c r="B2732" s="7" t="n">
        <v>1327000</v>
      </c>
      <c r="C2732" s="8" t="n">
        <v>43.375</v>
      </c>
      <c r="D2732" s="8" t="n">
        <v>41</v>
      </c>
      <c r="E2732" s="8" t="n">
        <v>43</v>
      </c>
    </row>
    <row r="2733" customFormat="false" ht="12.8" hidden="false" customHeight="false" outlineLevel="0" collapsed="false">
      <c r="A2733" s="6" t="n">
        <v>35167</v>
      </c>
      <c r="B2733" s="7" t="n">
        <v>533500</v>
      </c>
      <c r="C2733" s="8" t="n">
        <v>43.25</v>
      </c>
      <c r="D2733" s="8" t="n">
        <v>41.5</v>
      </c>
      <c r="E2733" s="8" t="n">
        <v>42.375</v>
      </c>
    </row>
    <row r="2734" customFormat="false" ht="12.8" hidden="false" customHeight="false" outlineLevel="0" collapsed="false">
      <c r="A2734" s="6" t="n">
        <v>35170</v>
      </c>
      <c r="B2734" s="7" t="n">
        <v>346400</v>
      </c>
      <c r="C2734" s="8" t="n">
        <v>42.375</v>
      </c>
      <c r="D2734" s="8" t="n">
        <v>41</v>
      </c>
      <c r="E2734" s="8" t="n">
        <v>42.25</v>
      </c>
    </row>
    <row r="2735" customFormat="false" ht="12.8" hidden="false" customHeight="false" outlineLevel="0" collapsed="false">
      <c r="A2735" s="6" t="n">
        <v>35171</v>
      </c>
      <c r="B2735" s="7" t="n">
        <v>408900</v>
      </c>
      <c r="C2735" s="8" t="n">
        <v>43.25</v>
      </c>
      <c r="D2735" s="8" t="n">
        <v>42</v>
      </c>
      <c r="E2735" s="8" t="n">
        <v>42.75</v>
      </c>
    </row>
    <row r="2736" customFormat="false" ht="12.8" hidden="false" customHeight="false" outlineLevel="0" collapsed="false">
      <c r="A2736" s="6" t="n">
        <v>35172</v>
      </c>
      <c r="B2736" s="7" t="n">
        <v>356700</v>
      </c>
      <c r="C2736" s="8" t="n">
        <v>42.75</v>
      </c>
      <c r="D2736" s="8" t="n">
        <v>41.25</v>
      </c>
      <c r="E2736" s="8" t="n">
        <v>41.5</v>
      </c>
    </row>
    <row r="2737" customFormat="false" ht="12.8" hidden="false" customHeight="false" outlineLevel="0" collapsed="false">
      <c r="A2737" s="6" t="n">
        <v>35173</v>
      </c>
      <c r="B2737" s="7" t="n">
        <v>295600</v>
      </c>
      <c r="C2737" s="8" t="n">
        <v>42.25</v>
      </c>
      <c r="D2737" s="8" t="n">
        <v>41.25</v>
      </c>
      <c r="E2737" s="8" t="n">
        <v>42</v>
      </c>
    </row>
    <row r="2738" customFormat="false" ht="12.8" hidden="false" customHeight="false" outlineLevel="0" collapsed="false">
      <c r="A2738" s="6" t="n">
        <v>35174</v>
      </c>
      <c r="B2738" s="7" t="n">
        <v>358000</v>
      </c>
      <c r="C2738" s="8" t="n">
        <v>42.75</v>
      </c>
      <c r="D2738" s="8" t="n">
        <v>41.25</v>
      </c>
      <c r="E2738" s="8" t="n">
        <v>41.25</v>
      </c>
    </row>
    <row r="2739" customFormat="false" ht="12.8" hidden="false" customHeight="false" outlineLevel="0" collapsed="false">
      <c r="A2739" s="6" t="n">
        <v>35177</v>
      </c>
      <c r="B2739" s="7" t="n">
        <v>1082000</v>
      </c>
      <c r="C2739" s="8" t="n">
        <v>44.25</v>
      </c>
      <c r="D2739" s="8" t="n">
        <v>41.5</v>
      </c>
      <c r="E2739" s="8" t="n">
        <v>43.25</v>
      </c>
    </row>
    <row r="2740" customFormat="false" ht="12.8" hidden="false" customHeight="false" outlineLevel="0" collapsed="false">
      <c r="A2740" s="6" t="n">
        <v>35178</v>
      </c>
      <c r="B2740" s="7" t="n">
        <v>532000</v>
      </c>
      <c r="C2740" s="8" t="n">
        <v>43.25</v>
      </c>
      <c r="D2740" s="8" t="n">
        <v>42</v>
      </c>
      <c r="E2740" s="8" t="n">
        <v>42.75</v>
      </c>
    </row>
    <row r="2741" customFormat="false" ht="12.8" hidden="false" customHeight="false" outlineLevel="0" collapsed="false">
      <c r="A2741" s="6" t="n">
        <v>35179</v>
      </c>
      <c r="B2741" s="7" t="n">
        <v>863000</v>
      </c>
      <c r="C2741" s="8" t="n">
        <v>43.125</v>
      </c>
      <c r="D2741" s="8" t="n">
        <v>42.5</v>
      </c>
      <c r="E2741" s="8" t="n">
        <v>42.75</v>
      </c>
    </row>
    <row r="2742" customFormat="false" ht="12.8" hidden="false" customHeight="false" outlineLevel="0" collapsed="false">
      <c r="A2742" s="6" t="n">
        <v>35180</v>
      </c>
      <c r="B2742" s="7" t="n">
        <v>344300</v>
      </c>
      <c r="C2742" s="8" t="n">
        <v>43.25</v>
      </c>
      <c r="D2742" s="8" t="n">
        <v>42</v>
      </c>
      <c r="E2742" s="8" t="n">
        <v>42.5</v>
      </c>
    </row>
    <row r="2743" customFormat="false" ht="12.8" hidden="false" customHeight="false" outlineLevel="0" collapsed="false">
      <c r="A2743" s="6" t="n">
        <v>35181</v>
      </c>
      <c r="B2743" s="7" t="n">
        <v>106100</v>
      </c>
      <c r="C2743" s="8" t="n">
        <v>42.5</v>
      </c>
      <c r="D2743" s="8" t="n">
        <v>41.75</v>
      </c>
      <c r="E2743" s="8" t="n">
        <v>41.75</v>
      </c>
    </row>
    <row r="2744" customFormat="false" ht="12.8" hidden="false" customHeight="false" outlineLevel="0" collapsed="false">
      <c r="A2744" s="6" t="n">
        <v>35184</v>
      </c>
      <c r="B2744" s="7" t="n">
        <v>269000</v>
      </c>
      <c r="C2744" s="8" t="n">
        <v>42.25</v>
      </c>
      <c r="D2744" s="8" t="n">
        <v>41.5</v>
      </c>
      <c r="E2744" s="8" t="n">
        <v>42</v>
      </c>
    </row>
    <row r="2745" customFormat="false" ht="12.8" hidden="false" customHeight="false" outlineLevel="0" collapsed="false">
      <c r="A2745" s="6" t="n">
        <v>35185</v>
      </c>
      <c r="B2745" s="7" t="n">
        <v>360000</v>
      </c>
      <c r="C2745" s="8" t="n">
        <v>42</v>
      </c>
      <c r="D2745" s="8" t="n">
        <v>40.5</v>
      </c>
      <c r="E2745" s="8" t="n">
        <v>40.75</v>
      </c>
    </row>
    <row r="2746" customFormat="false" ht="12.8" hidden="false" customHeight="false" outlineLevel="0" collapsed="false">
      <c r="A2746" s="6" t="n">
        <v>35186</v>
      </c>
      <c r="B2746" s="7" t="n">
        <v>263000</v>
      </c>
      <c r="C2746" s="8" t="n">
        <v>41.25</v>
      </c>
      <c r="D2746" s="8" t="n">
        <v>40.625</v>
      </c>
      <c r="E2746" s="8" t="n">
        <v>41.1875</v>
      </c>
    </row>
    <row r="2747" customFormat="false" ht="12.8" hidden="false" customHeight="false" outlineLevel="0" collapsed="false">
      <c r="A2747" s="6" t="n">
        <v>35187</v>
      </c>
      <c r="B2747" s="7" t="n">
        <v>433200</v>
      </c>
      <c r="C2747" s="8" t="n">
        <v>41.25</v>
      </c>
      <c r="D2747" s="8" t="n">
        <v>40.375</v>
      </c>
      <c r="E2747" s="8" t="n">
        <v>40.5</v>
      </c>
    </row>
    <row r="2748" customFormat="false" ht="12.8" hidden="false" customHeight="false" outlineLevel="0" collapsed="false">
      <c r="A2748" s="6" t="n">
        <v>35188</v>
      </c>
      <c r="B2748" s="7" t="n">
        <v>290700</v>
      </c>
      <c r="C2748" s="8" t="n">
        <v>40.75</v>
      </c>
      <c r="D2748" s="8" t="n">
        <v>39.25</v>
      </c>
      <c r="E2748" s="8" t="n">
        <v>39.5</v>
      </c>
    </row>
    <row r="2749" customFormat="false" ht="12.8" hidden="false" customHeight="false" outlineLevel="0" collapsed="false">
      <c r="A2749" s="6" t="n">
        <v>35191</v>
      </c>
      <c r="B2749" s="7" t="n">
        <v>468600</v>
      </c>
      <c r="C2749" s="8" t="n">
        <v>40.75</v>
      </c>
      <c r="D2749" s="8" t="n">
        <v>39.5</v>
      </c>
      <c r="E2749" s="8" t="n">
        <v>40.25</v>
      </c>
    </row>
    <row r="2750" customFormat="false" ht="12.8" hidden="false" customHeight="false" outlineLevel="0" collapsed="false">
      <c r="A2750" s="6" t="n">
        <v>35192</v>
      </c>
      <c r="B2750" s="7" t="n">
        <v>725000</v>
      </c>
      <c r="C2750" s="8" t="n">
        <v>41.5</v>
      </c>
      <c r="D2750" s="8" t="n">
        <v>40.5</v>
      </c>
      <c r="E2750" s="8" t="n">
        <v>41.375</v>
      </c>
    </row>
    <row r="2751" customFormat="false" ht="12.8" hidden="false" customHeight="false" outlineLevel="0" collapsed="false">
      <c r="A2751" s="6" t="n">
        <v>35193</v>
      </c>
      <c r="B2751" s="7" t="n">
        <v>934000</v>
      </c>
      <c r="C2751" s="8" t="n">
        <v>41.5</v>
      </c>
      <c r="D2751" s="8" t="n">
        <v>39.25</v>
      </c>
      <c r="E2751" s="8" t="n">
        <v>39.25</v>
      </c>
    </row>
    <row r="2752" customFormat="false" ht="12.8" hidden="false" customHeight="false" outlineLevel="0" collapsed="false">
      <c r="A2752" s="6" t="n">
        <v>35194</v>
      </c>
      <c r="B2752" s="7" t="n">
        <v>455500</v>
      </c>
      <c r="C2752" s="8" t="n">
        <v>39.75</v>
      </c>
      <c r="D2752" s="8" t="n">
        <v>39</v>
      </c>
      <c r="E2752" s="8" t="n">
        <v>39</v>
      </c>
    </row>
    <row r="2753" customFormat="false" ht="12.8" hidden="false" customHeight="false" outlineLevel="0" collapsed="false">
      <c r="A2753" s="6" t="n">
        <v>35195</v>
      </c>
      <c r="B2753" s="7" t="n">
        <v>745300</v>
      </c>
      <c r="C2753" s="8" t="n">
        <v>40</v>
      </c>
      <c r="D2753" s="8" t="n">
        <v>38.75</v>
      </c>
      <c r="E2753" s="8" t="n">
        <v>39.875</v>
      </c>
    </row>
    <row r="2754" customFormat="false" ht="12.8" hidden="false" customHeight="false" outlineLevel="0" collapsed="false">
      <c r="A2754" s="6" t="n">
        <v>35198</v>
      </c>
      <c r="B2754" s="7" t="n">
        <v>650000</v>
      </c>
      <c r="C2754" s="8" t="n">
        <v>42.625</v>
      </c>
      <c r="D2754" s="8" t="n">
        <v>40</v>
      </c>
      <c r="E2754" s="8" t="n">
        <v>41.875</v>
      </c>
    </row>
    <row r="2755" customFormat="false" ht="12.8" hidden="false" customHeight="false" outlineLevel="0" collapsed="false">
      <c r="A2755" s="6" t="n">
        <v>35199</v>
      </c>
      <c r="B2755" s="7" t="n">
        <v>434000</v>
      </c>
      <c r="C2755" s="8" t="n">
        <v>42.75</v>
      </c>
      <c r="D2755" s="8" t="n">
        <v>41.25</v>
      </c>
      <c r="E2755" s="8" t="n">
        <v>41.5</v>
      </c>
    </row>
    <row r="2756" customFormat="false" ht="12.8" hidden="false" customHeight="false" outlineLevel="0" collapsed="false">
      <c r="A2756" s="6" t="n">
        <v>35200</v>
      </c>
      <c r="B2756" s="7" t="n">
        <v>546000</v>
      </c>
      <c r="C2756" s="8" t="n">
        <v>42.75</v>
      </c>
      <c r="D2756" s="8" t="n">
        <v>41.25</v>
      </c>
      <c r="E2756" s="8" t="n">
        <v>42</v>
      </c>
    </row>
    <row r="2757" customFormat="false" ht="12.8" hidden="false" customHeight="false" outlineLevel="0" collapsed="false">
      <c r="A2757" s="6" t="n">
        <v>35201</v>
      </c>
      <c r="B2757" s="7" t="n">
        <v>745000</v>
      </c>
      <c r="C2757" s="8" t="n">
        <v>41.75</v>
      </c>
      <c r="D2757" s="8" t="n">
        <v>40</v>
      </c>
      <c r="E2757" s="8" t="n">
        <v>40.5</v>
      </c>
    </row>
    <row r="2758" customFormat="false" ht="12.8" hidden="false" customHeight="false" outlineLevel="0" collapsed="false">
      <c r="A2758" s="6" t="n">
        <v>35202</v>
      </c>
      <c r="B2758" s="7" t="n">
        <v>4669000</v>
      </c>
      <c r="C2758" s="8" t="n">
        <v>37</v>
      </c>
      <c r="D2758" s="8" t="n">
        <v>34.75</v>
      </c>
      <c r="E2758" s="8" t="n">
        <v>35.75</v>
      </c>
      <c r="F2758" s="2" t="s">
        <v>423</v>
      </c>
    </row>
    <row r="2759" customFormat="false" ht="12.8" hidden="false" customHeight="false" outlineLevel="0" collapsed="false">
      <c r="A2759" s="6" t="n">
        <v>35205</v>
      </c>
      <c r="B2759" s="7" t="n">
        <v>701000</v>
      </c>
      <c r="C2759" s="8" t="n">
        <v>36.375</v>
      </c>
      <c r="D2759" s="8" t="n">
        <v>35.75</v>
      </c>
      <c r="E2759" s="8" t="n">
        <v>35.8125</v>
      </c>
      <c r="F2759" s="2" t="s">
        <v>424</v>
      </c>
    </row>
    <row r="2760" customFormat="false" ht="12.8" hidden="false" customHeight="false" outlineLevel="0" collapsed="false">
      <c r="A2760" s="6" t="n">
        <v>35206</v>
      </c>
      <c r="B2760" s="7" t="n">
        <v>939500</v>
      </c>
      <c r="C2760" s="8" t="n">
        <v>36.125</v>
      </c>
      <c r="D2760" s="8" t="n">
        <v>35.375</v>
      </c>
      <c r="E2760" s="8" t="n">
        <v>35.5</v>
      </c>
    </row>
    <row r="2761" customFormat="false" ht="12.8" hidden="false" customHeight="false" outlineLevel="0" collapsed="false">
      <c r="A2761" s="6" t="n">
        <v>35207</v>
      </c>
      <c r="B2761" s="7" t="n">
        <v>655000</v>
      </c>
      <c r="C2761" s="8" t="n">
        <v>35.5</v>
      </c>
      <c r="D2761" s="8" t="n">
        <v>34.8125</v>
      </c>
      <c r="E2761" s="8" t="n">
        <v>35</v>
      </c>
    </row>
    <row r="2762" customFormat="false" ht="12.8" hidden="false" customHeight="false" outlineLevel="0" collapsed="false">
      <c r="A2762" s="6" t="n">
        <v>35208</v>
      </c>
      <c r="B2762" s="7" t="n">
        <v>828900</v>
      </c>
      <c r="C2762" s="8" t="n">
        <v>35.125</v>
      </c>
      <c r="D2762" s="8" t="n">
        <v>34.25</v>
      </c>
      <c r="E2762" s="8" t="n">
        <v>34.4375</v>
      </c>
    </row>
    <row r="2763" customFormat="false" ht="12.8" hidden="false" customHeight="false" outlineLevel="0" collapsed="false">
      <c r="A2763" s="6" t="n">
        <v>35209</v>
      </c>
      <c r="B2763" s="7" t="n">
        <v>833600</v>
      </c>
      <c r="C2763" s="8" t="n">
        <v>34.5</v>
      </c>
      <c r="D2763" s="8" t="n">
        <v>33.875</v>
      </c>
      <c r="E2763" s="8" t="n">
        <v>34</v>
      </c>
    </row>
    <row r="2764" customFormat="false" ht="12.8" hidden="false" customHeight="false" outlineLevel="0" collapsed="false">
      <c r="A2764" s="6" t="n">
        <v>35213</v>
      </c>
      <c r="B2764" s="7" t="n">
        <v>1126900</v>
      </c>
      <c r="C2764" s="8" t="n">
        <v>34.375</v>
      </c>
      <c r="D2764" s="8" t="n">
        <v>33.625</v>
      </c>
      <c r="E2764" s="8" t="n">
        <v>34</v>
      </c>
    </row>
    <row r="2765" customFormat="false" ht="12.8" hidden="false" customHeight="false" outlineLevel="0" collapsed="false">
      <c r="A2765" s="6" t="n">
        <v>35214</v>
      </c>
      <c r="B2765" s="7" t="n">
        <v>1018700</v>
      </c>
      <c r="C2765" s="8" t="n">
        <v>35.125</v>
      </c>
      <c r="D2765" s="8" t="n">
        <v>33.5</v>
      </c>
      <c r="E2765" s="8" t="n">
        <v>34</v>
      </c>
    </row>
    <row r="2766" customFormat="false" ht="12.8" hidden="false" customHeight="false" outlineLevel="0" collapsed="false">
      <c r="A2766" s="6" t="n">
        <v>35215</v>
      </c>
      <c r="B2766" s="7" t="n">
        <v>400200</v>
      </c>
      <c r="C2766" s="8" t="n">
        <v>34.625</v>
      </c>
      <c r="D2766" s="8" t="n">
        <v>34</v>
      </c>
      <c r="E2766" s="8" t="n">
        <v>34.375</v>
      </c>
    </row>
    <row r="2767" customFormat="false" ht="12.8" hidden="false" customHeight="false" outlineLevel="0" collapsed="false">
      <c r="A2767" s="6" t="n">
        <v>35216</v>
      </c>
      <c r="B2767" s="7" t="n">
        <v>329100</v>
      </c>
      <c r="C2767" s="8" t="n">
        <v>34.875</v>
      </c>
      <c r="D2767" s="8" t="n">
        <v>34.25</v>
      </c>
      <c r="E2767" s="8" t="n">
        <v>34.75</v>
      </c>
    </row>
    <row r="2768" customFormat="false" ht="12.8" hidden="false" customHeight="false" outlineLevel="0" collapsed="false">
      <c r="A2768" s="6" t="n">
        <v>35219</v>
      </c>
      <c r="B2768" s="7" t="n">
        <v>342100</v>
      </c>
      <c r="C2768" s="8" t="n">
        <v>34.75</v>
      </c>
      <c r="D2768" s="8" t="n">
        <v>34.25</v>
      </c>
      <c r="E2768" s="8" t="n">
        <v>34.25</v>
      </c>
    </row>
    <row r="2769" customFormat="false" ht="12.8" hidden="false" customHeight="false" outlineLevel="0" collapsed="false">
      <c r="A2769" s="6" t="n">
        <v>35220</v>
      </c>
      <c r="B2769" s="7" t="n">
        <v>157200</v>
      </c>
      <c r="C2769" s="8" t="n">
        <v>34.75</v>
      </c>
      <c r="D2769" s="8" t="n">
        <v>34.375</v>
      </c>
      <c r="E2769" s="8" t="n">
        <v>34.625</v>
      </c>
    </row>
    <row r="2770" customFormat="false" ht="12.8" hidden="false" customHeight="false" outlineLevel="0" collapsed="false">
      <c r="A2770" s="6" t="n">
        <v>35221</v>
      </c>
      <c r="B2770" s="7" t="n">
        <v>529800</v>
      </c>
      <c r="C2770" s="8" t="n">
        <v>34.75</v>
      </c>
      <c r="D2770" s="8" t="n">
        <v>34.5</v>
      </c>
      <c r="E2770" s="8" t="n">
        <v>34.75</v>
      </c>
    </row>
    <row r="2771" customFormat="false" ht="12.8" hidden="false" customHeight="false" outlineLevel="0" collapsed="false">
      <c r="A2771" s="6" t="n">
        <v>35222</v>
      </c>
      <c r="B2771" s="7" t="n">
        <v>732900</v>
      </c>
      <c r="C2771" s="8" t="n">
        <v>35.25</v>
      </c>
      <c r="D2771" s="8" t="n">
        <v>34.25</v>
      </c>
      <c r="E2771" s="8" t="n">
        <v>34.625</v>
      </c>
    </row>
    <row r="2772" customFormat="false" ht="12.8" hidden="false" customHeight="false" outlineLevel="0" collapsed="false">
      <c r="A2772" s="6" t="n">
        <v>35223</v>
      </c>
      <c r="B2772" s="7" t="n">
        <v>399800</v>
      </c>
      <c r="C2772" s="8" t="n">
        <v>34.875</v>
      </c>
      <c r="D2772" s="8" t="n">
        <v>33.75</v>
      </c>
      <c r="E2772" s="8" t="n">
        <v>34.875</v>
      </c>
    </row>
    <row r="2773" customFormat="false" ht="12.8" hidden="false" customHeight="false" outlineLevel="0" collapsed="false">
      <c r="A2773" s="6" t="n">
        <v>35226</v>
      </c>
      <c r="B2773" s="7" t="n">
        <v>363600</v>
      </c>
      <c r="C2773" s="8" t="n">
        <v>35.25</v>
      </c>
      <c r="D2773" s="8" t="n">
        <v>34.5</v>
      </c>
      <c r="E2773" s="8" t="n">
        <v>34.625</v>
      </c>
    </row>
    <row r="2774" customFormat="false" ht="12.8" hidden="false" customHeight="false" outlineLevel="0" collapsed="false">
      <c r="A2774" s="6" t="n">
        <v>35227</v>
      </c>
      <c r="B2774" s="7" t="n">
        <v>446000</v>
      </c>
      <c r="C2774" s="8" t="n">
        <v>34.875</v>
      </c>
      <c r="D2774" s="8" t="n">
        <v>34.25</v>
      </c>
      <c r="E2774" s="8" t="n">
        <v>34.625</v>
      </c>
    </row>
    <row r="2775" customFormat="false" ht="12.8" hidden="false" customHeight="false" outlineLevel="0" collapsed="false">
      <c r="A2775" s="6" t="n">
        <v>35228</v>
      </c>
      <c r="B2775" s="7" t="n">
        <v>233900</v>
      </c>
      <c r="C2775" s="8" t="n">
        <v>35</v>
      </c>
      <c r="D2775" s="8" t="n">
        <v>34.25</v>
      </c>
      <c r="E2775" s="8" t="n">
        <v>34.25</v>
      </c>
    </row>
    <row r="2776" customFormat="false" ht="12.8" hidden="false" customHeight="false" outlineLevel="0" collapsed="false">
      <c r="A2776" s="6" t="n">
        <v>35229</v>
      </c>
      <c r="B2776" s="7" t="n">
        <v>288700</v>
      </c>
      <c r="C2776" s="8" t="n">
        <v>34.75</v>
      </c>
      <c r="D2776" s="8" t="n">
        <v>33.5</v>
      </c>
      <c r="E2776" s="8" t="n">
        <v>33.875</v>
      </c>
    </row>
    <row r="2777" customFormat="false" ht="12.8" hidden="false" customHeight="false" outlineLevel="0" collapsed="false">
      <c r="A2777" s="6" t="n">
        <v>35230</v>
      </c>
      <c r="B2777" s="7" t="n">
        <v>643200</v>
      </c>
      <c r="C2777" s="8" t="n">
        <v>33.625</v>
      </c>
      <c r="D2777" s="8" t="n">
        <v>32</v>
      </c>
      <c r="E2777" s="8" t="n">
        <v>32</v>
      </c>
    </row>
    <row r="2778" customFormat="false" ht="12.8" hidden="false" customHeight="false" outlineLevel="0" collapsed="false">
      <c r="A2778" s="6" t="n">
        <v>35233</v>
      </c>
      <c r="B2778" s="7" t="n">
        <v>338600</v>
      </c>
      <c r="C2778" s="8" t="n">
        <v>32.625</v>
      </c>
      <c r="D2778" s="8" t="n">
        <v>32</v>
      </c>
      <c r="E2778" s="8" t="n">
        <v>32.25</v>
      </c>
    </row>
    <row r="2779" customFormat="false" ht="12.8" hidden="false" customHeight="false" outlineLevel="0" collapsed="false">
      <c r="A2779" s="6" t="n">
        <v>35234</v>
      </c>
      <c r="B2779" s="7" t="n">
        <v>226900</v>
      </c>
      <c r="C2779" s="8" t="n">
        <v>33</v>
      </c>
      <c r="D2779" s="8" t="n">
        <v>32.25</v>
      </c>
      <c r="E2779" s="8" t="n">
        <v>33</v>
      </c>
    </row>
    <row r="2780" customFormat="false" ht="12.8" hidden="false" customHeight="false" outlineLevel="0" collapsed="false">
      <c r="A2780" s="6" t="n">
        <v>35235</v>
      </c>
      <c r="B2780" s="7" t="n">
        <v>532500</v>
      </c>
      <c r="C2780" s="8" t="n">
        <v>34.375</v>
      </c>
      <c r="D2780" s="8" t="n">
        <v>32.75</v>
      </c>
      <c r="E2780" s="8" t="n">
        <v>33.3125</v>
      </c>
    </row>
    <row r="2781" customFormat="false" ht="12.8" hidden="false" customHeight="false" outlineLevel="0" collapsed="false">
      <c r="A2781" s="6" t="n">
        <v>35236</v>
      </c>
      <c r="B2781" s="7" t="n">
        <v>897400</v>
      </c>
      <c r="C2781" s="8" t="n">
        <v>34.25</v>
      </c>
      <c r="D2781" s="8" t="n">
        <v>33.25</v>
      </c>
      <c r="E2781" s="8" t="n">
        <v>33.75</v>
      </c>
    </row>
    <row r="2782" customFormat="false" ht="12.8" hidden="false" customHeight="false" outlineLevel="0" collapsed="false">
      <c r="A2782" s="6" t="n">
        <v>35237</v>
      </c>
      <c r="B2782" s="7" t="n">
        <v>444400</v>
      </c>
      <c r="C2782" s="8" t="n">
        <v>34.125</v>
      </c>
      <c r="D2782" s="8" t="n">
        <v>33.625</v>
      </c>
      <c r="E2782" s="8" t="n">
        <v>33.75</v>
      </c>
    </row>
    <row r="2783" customFormat="false" ht="12.8" hidden="false" customHeight="false" outlineLevel="0" collapsed="false">
      <c r="A2783" s="6" t="n">
        <v>35240</v>
      </c>
      <c r="B2783" s="7" t="n">
        <v>500000</v>
      </c>
      <c r="C2783" s="8" t="n">
        <v>33.875</v>
      </c>
      <c r="D2783" s="8" t="n">
        <v>32.875</v>
      </c>
      <c r="E2783" s="8" t="n">
        <v>33.125</v>
      </c>
    </row>
    <row r="2784" customFormat="false" ht="12.8" hidden="false" customHeight="false" outlineLevel="0" collapsed="false">
      <c r="A2784" s="6" t="n">
        <v>35241</v>
      </c>
      <c r="B2784" s="7" t="n">
        <v>726000</v>
      </c>
      <c r="C2784" s="8" t="n">
        <v>33.125</v>
      </c>
      <c r="D2784" s="8" t="n">
        <v>31.5</v>
      </c>
      <c r="E2784" s="8" t="n">
        <v>31.75</v>
      </c>
    </row>
    <row r="2785" customFormat="false" ht="12.8" hidden="false" customHeight="false" outlineLevel="0" collapsed="false">
      <c r="A2785" s="6" t="n">
        <v>35242</v>
      </c>
      <c r="B2785" s="7" t="n">
        <v>1936000</v>
      </c>
      <c r="C2785" s="8" t="n">
        <v>31.125</v>
      </c>
      <c r="D2785" s="8" t="n">
        <v>29.625</v>
      </c>
      <c r="E2785" s="8" t="n">
        <v>29.625</v>
      </c>
    </row>
    <row r="2786" customFormat="false" ht="12.8" hidden="false" customHeight="false" outlineLevel="0" collapsed="false">
      <c r="A2786" s="6" t="n">
        <v>35243</v>
      </c>
      <c r="B2786" s="7" t="n">
        <v>967000</v>
      </c>
      <c r="C2786" s="8" t="n">
        <v>30.75</v>
      </c>
      <c r="D2786" s="8" t="n">
        <v>29.375</v>
      </c>
      <c r="E2786" s="8" t="n">
        <v>30.25</v>
      </c>
      <c r="F2786" s="2" t="s">
        <v>425</v>
      </c>
    </row>
    <row r="2787" customFormat="false" ht="12.8" hidden="false" customHeight="false" outlineLevel="0" collapsed="false">
      <c r="A2787" s="6" t="n">
        <v>35244</v>
      </c>
      <c r="B2787" s="7" t="n">
        <v>952700</v>
      </c>
      <c r="C2787" s="8" t="n">
        <v>30.625</v>
      </c>
      <c r="D2787" s="8" t="n">
        <v>29.5</v>
      </c>
      <c r="E2787" s="8" t="n">
        <v>29.875</v>
      </c>
    </row>
  </sheetData>
  <printOptions headings="true" gridLines="false" gridLinesSet="true" horizontalCentered="false" verticalCentered="false"/>
  <pageMargins left="0.747916666666667" right="0.747916666666667" top="0.845138888888889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 A17"/>
    </sheetView>
  </sheetViews>
  <sheetFormatPr defaultColWidth="9.12109375" defaultRowHeight="14.65" zeroHeight="false" outlineLevelRow="0" outlineLevelCol="0"/>
  <cols>
    <col collapsed="false" customWidth="true" hidden="false" outlineLevel="0" max="1" min="1" style="10" width="15.51"/>
    <col collapsed="false" customWidth="true" hidden="false" outlineLevel="0" max="2" min="2" style="10" width="12.88"/>
    <col collapsed="false" customWidth="true" hidden="false" outlineLevel="0" max="3" min="3" style="11" width="13"/>
    <col collapsed="false" customWidth="true" hidden="false" outlineLevel="0" max="4" min="4" style="11" width="15.85"/>
    <col collapsed="false" customWidth="false" hidden="false" outlineLevel="0" max="257" min="5" style="10" width="9.12"/>
  </cols>
  <sheetData>
    <row r="1" s="12" customFormat="true" ht="19.35" hidden="false" customHeight="false" outlineLevel="0" collapsed="false">
      <c r="C1" s="13" t="s">
        <v>426</v>
      </c>
      <c r="D1" s="14"/>
      <c r="E1" s="14"/>
    </row>
    <row r="2" s="12" customFormat="true" ht="19.35" hidden="false" customHeight="false" outlineLevel="0" collapsed="false">
      <c r="C2" s="13" t="s">
        <v>427</v>
      </c>
      <c r="D2" s="14"/>
      <c r="E2" s="14"/>
    </row>
    <row r="3" customFormat="false" ht="14.65" hidden="false" customHeight="false" outlineLevel="0" collapsed="false">
      <c r="B3" s="15"/>
      <c r="C3" s="16" t="s">
        <v>428</v>
      </c>
    </row>
    <row r="4" customFormat="false" ht="14.65" hidden="false" customHeight="false" outlineLevel="0" collapsed="false">
      <c r="B4" s="15"/>
    </row>
    <row r="5" customFormat="false" ht="14.65" hidden="false" customHeight="false" outlineLevel="0" collapsed="false">
      <c r="A5" s="10" t="s">
        <v>429</v>
      </c>
      <c r="B5" s="10" t="s">
        <v>430</v>
      </c>
      <c r="C5" s="17" t="s">
        <v>431</v>
      </c>
      <c r="D5" s="17" t="s">
        <v>432</v>
      </c>
    </row>
    <row r="7" customFormat="false" ht="14.65" hidden="false" customHeight="false" outlineLevel="0" collapsed="false">
      <c r="A7" s="10" t="s">
        <v>433</v>
      </c>
      <c r="B7" s="10" t="n">
        <v>250</v>
      </c>
      <c r="C7" s="11" t="n">
        <v>739431</v>
      </c>
      <c r="D7" s="11" t="n">
        <f aca="false">(B7*1000000)/C7</f>
        <v>338.097807638576</v>
      </c>
    </row>
    <row r="8" customFormat="false" ht="14.65" hidden="false" customHeight="false" outlineLevel="0" collapsed="false">
      <c r="A8" s="10" t="s">
        <v>434</v>
      </c>
      <c r="B8" s="10" t="n">
        <v>320</v>
      </c>
      <c r="C8" s="11" t="n">
        <v>1660167</v>
      </c>
      <c r="D8" s="11" t="n">
        <f aca="false">(B8*1000000)/C8</f>
        <v>192.751693052566</v>
      </c>
    </row>
    <row r="9" customFormat="false" ht="14.65" hidden="false" customHeight="false" outlineLevel="0" collapsed="false">
      <c r="A9" s="10" t="s">
        <v>435</v>
      </c>
      <c r="B9" s="10" t="n">
        <v>340</v>
      </c>
      <c r="C9" s="11" t="n">
        <v>390906</v>
      </c>
      <c r="D9" s="11" t="n">
        <f aca="false">(B9*1000000)/C9</f>
        <v>869.774319145779</v>
      </c>
    </row>
    <row r="10" customFormat="false" ht="14.65" hidden="false" customHeight="false" outlineLevel="0" collapsed="false">
      <c r="A10" s="10" t="s">
        <v>436</v>
      </c>
      <c r="B10" s="10" t="n">
        <v>350</v>
      </c>
      <c r="C10" s="11" t="n">
        <v>69519</v>
      </c>
      <c r="D10" s="11" t="n">
        <f aca="false">(B10*1000000)/C10</f>
        <v>5034.59485895942</v>
      </c>
    </row>
    <row r="11" customFormat="false" ht="14.65" hidden="false" customHeight="false" outlineLevel="0" collapsed="false">
      <c r="A11" s="10" t="s">
        <v>437</v>
      </c>
      <c r="B11" s="10" t="n">
        <v>373</v>
      </c>
      <c r="C11" s="11" t="n">
        <v>229143</v>
      </c>
      <c r="D11" s="11" t="n">
        <f aca="false">(B11*1000000)/C11</f>
        <v>1627.8044714436</v>
      </c>
    </row>
    <row r="12" customFormat="false" ht="14.65" hidden="false" customHeight="false" outlineLevel="0" collapsed="false">
      <c r="A12" s="10" t="s">
        <v>438</v>
      </c>
      <c r="B12" s="10" t="n">
        <v>384</v>
      </c>
      <c r="C12" s="11" t="n">
        <v>29139</v>
      </c>
      <c r="D12" s="11" t="n">
        <f aca="false">(B12*1000000)/C12</f>
        <v>13178.2147637187</v>
      </c>
    </row>
    <row r="13" customFormat="false" ht="14.65" hidden="false" customHeight="false" outlineLevel="0" collapsed="false">
      <c r="A13" s="10" t="s">
        <v>439</v>
      </c>
      <c r="B13" s="10" t="n">
        <v>400</v>
      </c>
      <c r="C13" s="11" t="n">
        <v>3467087</v>
      </c>
      <c r="D13" s="11" t="n">
        <f aca="false">(B13*1000000)/C13</f>
        <v>115.370626696128</v>
      </c>
    </row>
    <row r="14" customFormat="false" ht="14.65" hidden="false" customHeight="false" outlineLevel="0" collapsed="false">
      <c r="A14" s="10" t="s">
        <v>440</v>
      </c>
      <c r="B14" s="10" t="n">
        <v>475</v>
      </c>
      <c r="C14" s="11" t="n">
        <v>29965</v>
      </c>
      <c r="D14" s="11" t="n">
        <f aca="false">(B14*1000000)/C14</f>
        <v>15851.8271316536</v>
      </c>
    </row>
    <row r="15" customFormat="false" ht="14.65" hidden="false" customHeight="false" outlineLevel="0" collapsed="false">
      <c r="A15" s="10" t="s">
        <v>441</v>
      </c>
      <c r="B15" s="10" t="n">
        <v>490</v>
      </c>
      <c r="C15" s="11" t="n">
        <v>71263</v>
      </c>
      <c r="D15" s="11" t="n">
        <f aca="false">(B15*1000000)/C15</f>
        <v>6875.93842526978</v>
      </c>
    </row>
    <row r="16" customFormat="false" ht="14.65" hidden="false" customHeight="false" outlineLevel="0" collapsed="false">
      <c r="A16" s="10" t="s">
        <v>442</v>
      </c>
      <c r="B16" s="10" t="n">
        <v>500</v>
      </c>
      <c r="C16" s="11" t="n">
        <v>56533</v>
      </c>
      <c r="D16" s="11" t="n">
        <f aca="false">(B16*1000000)/C16</f>
        <v>8844.3917711779</v>
      </c>
    </row>
    <row r="17" customFormat="false" ht="14.65" hidden="false" customHeight="false" outlineLevel="0" collapsed="false">
      <c r="A17" s="18" t="s">
        <v>443</v>
      </c>
      <c r="B17" s="19" t="n">
        <v>534</v>
      </c>
      <c r="C17" s="20" t="n">
        <v>1894</v>
      </c>
      <c r="D17" s="20" t="n">
        <f aca="false">(B17*1000000)/C17</f>
        <v>281942.97782471</v>
      </c>
    </row>
    <row r="18" customFormat="false" ht="14.65" hidden="false" customHeight="false" outlineLevel="0" collapsed="false">
      <c r="A18" s="10" t="s">
        <v>444</v>
      </c>
      <c r="B18" s="10" t="n">
        <v>700</v>
      </c>
      <c r="C18" s="11" t="n">
        <v>906932</v>
      </c>
      <c r="D18" s="11" t="n">
        <f aca="false">(B18*1000000)/C18</f>
        <v>771.832948887017</v>
      </c>
    </row>
    <row r="19" customFormat="false" ht="14.65" hidden="false" customHeight="false" outlineLevel="0" collapsed="false">
      <c r="A19" s="10" t="s">
        <v>445</v>
      </c>
      <c r="B19" s="10" t="n">
        <v>620</v>
      </c>
      <c r="C19" s="11" t="n">
        <v>1896484</v>
      </c>
      <c r="D19" s="11" t="n">
        <f aca="false">(B19*1000000)/C19</f>
        <v>326.920764952407</v>
      </c>
    </row>
    <row r="20" customFormat="false" ht="14.65" hidden="false" customHeight="false" outlineLevel="0" collapsed="false">
      <c r="A20" s="10" t="s">
        <v>446</v>
      </c>
      <c r="B20" s="10" t="n">
        <v>630</v>
      </c>
      <c r="C20" s="11" t="n">
        <v>28642</v>
      </c>
      <c r="D20" s="11" t="n">
        <f aca="false">(B20*1000000)/C20</f>
        <v>21995.6706933873</v>
      </c>
    </row>
    <row r="21" customFormat="false" ht="14.65" hidden="false" customHeight="false" outlineLevel="0" collapsed="false">
      <c r="A21" s="10" t="s">
        <v>447</v>
      </c>
      <c r="B21" s="10" t="n">
        <v>900</v>
      </c>
      <c r="C21" s="11" t="n">
        <v>4569327</v>
      </c>
      <c r="D21" s="11" t="n">
        <f aca="false">(B21*1000000)/C21</f>
        <v>196.965548755867</v>
      </c>
    </row>
    <row r="22" customFormat="false" ht="14.65" hidden="false" customHeight="false" outlineLevel="0" collapsed="false">
      <c r="A22" s="10" t="s">
        <v>448</v>
      </c>
      <c r="B22" s="10" t="n">
        <v>988</v>
      </c>
      <c r="C22" s="11" t="n">
        <v>2462276</v>
      </c>
      <c r="D22" s="11" t="n">
        <f aca="false">(B22*1000000)/C22</f>
        <v>401.2547740383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